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91"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.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t xml:space="preserve">Цель 1</t>
  </si>
  <si>
    <t xml:space="preserve">  "Повышение эффективности   использования          имущества и земельных участков,  находящихсяся в собственности    Краснохолмского муниципального округа"   </t>
  </si>
  <si>
    <t xml:space="preserve">Показатель 1</t>
  </si>
  <si>
    <t xml:space="preserve">%</t>
  </si>
  <si>
    <t xml:space="preserve">  "Увеличение размера доходов от использования и реализации имущества и земельных участков, находящихся в муниципальной собственности Краснохолмского муниципального округа"           </t>
  </si>
  <si>
    <t xml:space="preserve">Показатель 2</t>
  </si>
  <si>
    <t xml:space="preserve">"Снижение общего объема дебиторской задолженности по договорам аренды муниципального имущества и земельных участков"           </t>
  </si>
  <si>
    <t xml:space="preserve">Подпрограмма 1 Управление имуществом и земельными ресурсами в Краснохолмском муниципальном округе  </t>
  </si>
  <si>
    <t xml:space="preserve">  "Задача 1</t>
  </si>
  <si>
    <t xml:space="preserve">да/нет</t>
  </si>
  <si>
    <t xml:space="preserve">да</t>
  </si>
  <si>
    <t xml:space="preserve">   Повышение эффективности использования муниципального имущества и земельных ресурсов          </t>
  </si>
  <si>
    <t xml:space="preserve">              </t>
  </si>
  <si>
    <r>
      <rPr>
        <b val="true"/>
        <sz val="11"/>
        <color rgb="FF000000"/>
        <rFont val="Calibri"/>
        <family val="2"/>
        <charset val="204"/>
      </rPr>
      <t xml:space="preserve">Показатель1</t>
    </r>
    <r>
      <rPr>
        <sz val="11"/>
        <color rgb="FF000000"/>
        <rFont val="Calibri"/>
        <family val="2"/>
        <charset val="204"/>
      </rPr>
      <t xml:space="preserve"> "Увеличение размера доходов от реализации и сдачи в аренду имущества и земельных участков, находящихся в собственности Краснохолмского МО"</t>
    </r>
  </si>
  <si>
    <t xml:space="preserve">  мероприятие 1 </t>
  </si>
  <si>
    <t xml:space="preserve">"Приватизация       муниципального имущества Краснохолмского муниципального округа             </t>
  </si>
  <si>
    <t xml:space="preserve">Показатель  1</t>
  </si>
  <si>
    <t xml:space="preserve">"Увеличение     размера доходов  от  реализации        имущества ,  находящегося      в муниципальной собственности Краснохолмского муниципального округа</t>
  </si>
  <si>
    <t xml:space="preserve">Показатель  2</t>
  </si>
  <si>
    <t xml:space="preserve">"Процент приватизарованных объектов в общем количестве объектов, включенных в Прогнозный план приватизации Краснохолмского муниципального округа    на соответствующий год"</t>
  </si>
  <si>
    <t xml:space="preserve">Мероприятие 2</t>
  </si>
  <si>
    <t xml:space="preserve">"сдача в аренду имущества и земелных участоков,  находящихся в собственности    Краснохолмского муниципального округа"       </t>
  </si>
  <si>
    <t xml:space="preserve">"Увеличение     размера доходов  от   аренды     имущества"  </t>
  </si>
  <si>
    <t xml:space="preserve">"Увеличение     размера доходов  от   сдачи   в аренду       земельных участков"  </t>
  </si>
  <si>
    <t xml:space="preserve">Б</t>
  </si>
  <si>
    <t xml:space="preserve"> Мероприятие 3</t>
  </si>
  <si>
    <t xml:space="preserve">  Содержание   имущества    казны Краснохолмского муниципального округа                </t>
  </si>
  <si>
    <t xml:space="preserve">Мероприятие 4</t>
  </si>
  <si>
    <t xml:space="preserve"> Дооснащение комитета програмным и компьютерным оборудованием               </t>
  </si>
  <si>
    <t xml:space="preserve">Мероприятие 5</t>
  </si>
  <si>
    <t xml:space="preserve">тыс. руб.</t>
  </si>
  <si>
    <t xml:space="preserve">"Проведение кадастровых работ в отношении объектов недвижимости  муниципальной собственности  Краснохолмского муниципального округа             </t>
  </si>
  <si>
    <t xml:space="preserve">шт</t>
  </si>
  <si>
    <t xml:space="preserve">  Количество   объектов на которые зарегистрировано     право муниципальной собственности Краснохолмского муниципального округа  </t>
  </si>
  <si>
    <t xml:space="preserve">Мероприятие 6  </t>
  </si>
  <si>
    <t xml:space="preserve"> "Проведение работ по межеванию земельных участков"             </t>
  </si>
  <si>
    <t xml:space="preserve">L</t>
  </si>
  <si>
    <r>
      <rPr>
        <b val="true"/>
        <sz val="11"/>
        <color rgb="FF000000"/>
        <rFont val="Calibri"/>
        <family val="2"/>
        <charset val="204"/>
      </rPr>
      <t xml:space="preserve">Мероприятие 7  </t>
    </r>
    <r>
      <rPr>
        <sz val="11"/>
        <color rgb="FF000000"/>
        <rFont val="Calibri"/>
        <family val="2"/>
        <charset val="204"/>
      </rPr>
      <t xml:space="preserve">                                                                                 Подготовка проектов межевания земель на проведение кадастровых работ</t>
    </r>
  </si>
  <si>
    <t xml:space="preserve">  Количество   земельных участков  на которые зарегистрировано     право муниципальной собственности Краснохолмского муниципального округа  </t>
  </si>
  <si>
    <t xml:space="preserve">га</t>
  </si>
  <si>
    <t xml:space="preserve">    площадь       земельных участков, поставленных на государственный кадастровый учет                     </t>
  </si>
  <si>
    <t xml:space="preserve">Мероприятие 8</t>
  </si>
  <si>
    <t xml:space="preserve"> Осуществление    учета муниципального имущества Краснохолмского муниципального округа              </t>
  </si>
  <si>
    <t xml:space="preserve">Мероприятие 9</t>
  </si>
  <si>
    <t xml:space="preserve">Защита   имущественных интересов   Краснохолмского муниципального округа     в судах       </t>
  </si>
  <si>
    <t xml:space="preserve">Мероприятие 10</t>
  </si>
  <si>
    <t xml:space="preserve">"Осуществление  муниципального земельного контроля  за       использованием земельных     участков, находящихся  в  ведении Краснохолмского муниципального округа            </t>
  </si>
  <si>
    <t xml:space="preserve"> Показатель 1</t>
  </si>
  <si>
    <t xml:space="preserve">единиц</t>
  </si>
  <si>
    <t xml:space="preserve">"Количество проведенных профилактических и контрольно-надзорных мероприятий»       </t>
  </si>
  <si>
    <t xml:space="preserve">Задача 2  </t>
  </si>
  <si>
    <t xml:space="preserve">  Обеспечение информационной  открытости   имущественных         и земельных  отношений  в Краснохолмском  муниципальном  округе             </t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Показатель 1</t>
    </r>
  </si>
  <si>
    <t xml:space="preserve">"Количество  публикаций в    средствах  массовой    информации, обеспечивающих  управление   в    сфере управления   земельно-имущественных отношений"             </t>
  </si>
  <si>
    <t xml:space="preserve">Мероприятие 1</t>
  </si>
  <si>
    <t xml:space="preserve">«Размещение информации о проводимых  торгах в сфере  имущественных и земельных  отношений   в Краснохолмском муниципальном округе в сети Интернет и на сайте администрации Краснохолмского муниципального округа»</t>
  </si>
  <si>
    <t xml:space="preserve">Задача 3  </t>
  </si>
  <si>
    <t xml:space="preserve">  Повышение эффективности        управления дебиторской задолженностью в сфере  земельно-имущественных отношений</t>
  </si>
  <si>
    <t xml:space="preserve">"Динамика снижения общего объема дебиторской задолженности"             </t>
  </si>
  <si>
    <t xml:space="preserve">тыс.руб.</t>
  </si>
  <si>
    <t xml:space="preserve">«Недопущение образования просроченной дебиторской задолженности в сфере земельно-имущественных отношений, выявление факторов, влияющих на образование просроченной дебиторской задолженности»</t>
  </si>
  <si>
    <t xml:space="preserve">«Урегулирование дебиторской задолженности в сфере земельно-имущественных отношений в досудебном порядке»</t>
  </si>
  <si>
    <t xml:space="preserve">Мероприятие 3</t>
  </si>
  <si>
    <t xml:space="preserve">«Принудительное взыскание дебиторской задолженности в сфере земельно-имущественных отношений»</t>
  </si>
  <si>
    <r>
      <rPr>
        <sz val="11"/>
        <color rgb="FF000000"/>
        <rFont val="Calibri"/>
        <family val="2"/>
        <charset val="204"/>
      </rPr>
      <t xml:space="preserve">П</t>
    </r>
    <r>
      <rPr>
        <b val="true"/>
        <sz val="11"/>
        <color rgb="FF000000"/>
        <rFont val="Calibri"/>
        <family val="2"/>
        <charset val="204"/>
      </rPr>
      <t xml:space="preserve">одпрограмма 2. «Совершенствование земельно-имущественных отношений в Краснохолмского муниципального округа  Тверской области »</t>
    </r>
  </si>
  <si>
    <t xml:space="preserve">Задача 1 </t>
  </si>
  <si>
    <t xml:space="preserve"> "Повышение эффективности         и открытости   проведения торгов     в      сфере земельно-имущественных  отношений"             </t>
  </si>
  <si>
    <t xml:space="preserve">  "Доля проведенных  торгов   в сфере   земельно-имущественных  отношений"             </t>
  </si>
  <si>
    <t xml:space="preserve"> Оценка муниципального имущества с целью проведения торгов права аренды, торгов по продаже муниципального имущества, находящегося в муниципальной собственности   Краснохолмского муниципального округа           </t>
  </si>
  <si>
    <t xml:space="preserve"> "Количество объектов муниципального имущества в отношении которых проведена оценка»               </t>
  </si>
  <si>
    <t xml:space="preserve"> Проведение  торгов  по предоставлению права на заключение    договоров аренды         объектов   недвижимого имущества и земельных участков, находящихсяя в       муниципальной собственности  Краснохолмского муниципального округа            </t>
  </si>
  <si>
    <t xml:space="preserve">Показатель 1     </t>
  </si>
  <si>
    <t xml:space="preserve">"Доля проведенных  торгов  по предоставлению права на заключение    договоров аренды         объектов  недвижимого имущества и земельных участков, находящихся в       муниципальной собственности      Краснохолмского муниципального округа "  </t>
  </si>
  <si>
    <t xml:space="preserve">Мероприятие 3 </t>
  </si>
  <si>
    <t xml:space="preserve">нет</t>
  </si>
  <si>
    <t xml:space="preserve">"Проведение  торгов  по продаже       земельных участков, находящихся в муниципальной собственности     Краснохолмского муниципального округа    "            </t>
  </si>
  <si>
    <t xml:space="preserve">"Доля проведенных  торгов  по продаже земельных участков, находящихся  в       муниципальной собственности     Краснохолмского муниципального округа 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\ _₽_-;\-* #,##0.00\ _₽_-;_-* \-??\ _₽_-;_-@_-"/>
    <numFmt numFmtId="167" formatCode="_-* #,##0.0\ _₽_-;\-* #,##0.0\ _₽_-;_-* \-??\ _₽_-;_-@_-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9"/>
  <sheetViews>
    <sheetView showFormulas="false" showGridLines="true" showRowColHeaders="true" showZeros="true" rightToLeft="false" tabSelected="true" showOutlineSymbols="true" defaultGridColor="true" view="normal" topLeftCell="U3" colorId="64" zoomScale="96" zoomScaleNormal="96" zoomScalePageLayoutView="100" workbookViewId="0">
      <selection pane="topLeft" activeCell="AG93" activeCellId="0" sqref="AG93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.99"/>
    <col collapsed="false" customWidth="true" hidden="false" outlineLevel="0" max="24" min="10" style="0" width="2.99"/>
    <col collapsed="false" customWidth="true" hidden="false" outlineLevel="0" max="25" min="25" style="0" width="50.99"/>
    <col collapsed="false" customWidth="true" hidden="false" outlineLevel="0" max="27" min="27" style="0" width="6.7"/>
    <col collapsed="false" customWidth="true" hidden="false" outlineLevel="0" max="28" min="28" style="0" width="7.7"/>
    <col collapsed="false" customWidth="true" hidden="false" outlineLevel="0" max="29" min="29" style="0" width="6.7"/>
    <col collapsed="false" customWidth="true" hidden="false" outlineLevel="0" max="30" min="30" style="0" width="7.56"/>
    <col collapsed="false" customWidth="true" hidden="false" outlineLevel="0" max="31" min="31" style="0" width="10.99"/>
    <col collapsed="false" customWidth="true" hidden="false" outlineLevel="0" max="34" min="32" style="0" width="7.56"/>
    <col collapsed="false" customWidth="true" hidden="false" outlineLevel="0" max="35" min="35" style="0" width="14.28"/>
    <col collapsed="false" customWidth="true" hidden="false" outlineLevel="0" max="36" min="36" style="0" width="8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1</v>
      </c>
      <c r="P1" s="2"/>
      <c r="Q1" s="2"/>
      <c r="R1" s="2"/>
      <c r="S1" s="2"/>
      <c r="T1" s="2"/>
      <c r="U1" s="2"/>
      <c r="V1" s="2"/>
      <c r="W1" s="2"/>
      <c r="X1" s="2"/>
      <c r="Y1" s="1" t="s">
        <v>2</v>
      </c>
      <c r="Z1" s="1" t="s">
        <v>3</v>
      </c>
      <c r="AA1" s="3" t="s">
        <v>4</v>
      </c>
      <c r="AB1" s="3"/>
      <c r="AC1" s="3"/>
      <c r="AD1" s="3"/>
      <c r="AE1" s="3"/>
      <c r="AF1" s="3"/>
      <c r="AG1" s="3"/>
      <c r="AH1" s="4"/>
      <c r="AI1" s="5" t="s">
        <v>5</v>
      </c>
      <c r="AJ1" s="5"/>
    </row>
    <row r="2" customFormat="false" ht="15.75" hidden="false" customHeight="true" outlineLevel="0" collapsed="false">
      <c r="A2" s="6" t="s">
        <v>6</v>
      </c>
      <c r="B2" s="6"/>
      <c r="C2" s="6"/>
      <c r="D2" s="6" t="s">
        <v>7</v>
      </c>
      <c r="E2" s="6"/>
      <c r="F2" s="6" t="s">
        <v>8</v>
      </c>
      <c r="G2" s="6"/>
      <c r="H2" s="6" t="s">
        <v>9</v>
      </c>
      <c r="I2" s="6"/>
      <c r="J2" s="6"/>
      <c r="K2" s="6"/>
      <c r="L2" s="6"/>
      <c r="M2" s="6"/>
      <c r="N2" s="6"/>
      <c r="O2" s="2"/>
      <c r="P2" s="2"/>
      <c r="Q2" s="2"/>
      <c r="R2" s="2"/>
      <c r="S2" s="2"/>
      <c r="T2" s="2"/>
      <c r="U2" s="2"/>
      <c r="V2" s="2"/>
      <c r="W2" s="2"/>
      <c r="X2" s="2"/>
      <c r="Y2" s="1"/>
      <c r="Z2" s="1"/>
      <c r="AA2" s="3"/>
      <c r="AB2" s="3"/>
      <c r="AC2" s="3"/>
      <c r="AD2" s="3"/>
      <c r="AE2" s="3"/>
      <c r="AF2" s="3"/>
      <c r="AG2" s="3"/>
      <c r="AH2" s="4"/>
      <c r="AI2" s="5"/>
      <c r="AJ2" s="5"/>
    </row>
    <row r="3" customFormat="false" ht="34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2"/>
      <c r="P3" s="2"/>
      <c r="Q3" s="2"/>
      <c r="R3" s="2"/>
      <c r="S3" s="2"/>
      <c r="T3" s="2"/>
      <c r="U3" s="2"/>
      <c r="V3" s="2"/>
      <c r="W3" s="2"/>
      <c r="X3" s="2"/>
      <c r="Y3" s="1"/>
      <c r="Z3" s="1"/>
      <c r="AA3" s="7" t="n">
        <v>2021</v>
      </c>
      <c r="AB3" s="7" t="n">
        <v>2022</v>
      </c>
      <c r="AC3" s="8" t="n">
        <v>2023</v>
      </c>
      <c r="AD3" s="9" t="n">
        <v>2024</v>
      </c>
      <c r="AE3" s="10" t="n">
        <v>2025</v>
      </c>
      <c r="AF3" s="7" t="n">
        <v>2026</v>
      </c>
      <c r="AG3" s="7" t="n">
        <v>2027</v>
      </c>
      <c r="AH3" s="11" t="n">
        <v>2028</v>
      </c>
      <c r="AI3" s="7" t="s">
        <v>10</v>
      </c>
      <c r="AJ3" s="7" t="s">
        <v>11</v>
      </c>
    </row>
    <row r="4" customFormat="false" ht="15.75" hidden="false" customHeight="false" outlineLevel="0" collapsed="false">
      <c r="A4" s="12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  <c r="I4" s="13" t="n">
        <v>9</v>
      </c>
      <c r="J4" s="13" t="n">
        <v>10</v>
      </c>
      <c r="K4" s="13" t="n">
        <v>11</v>
      </c>
      <c r="L4" s="13" t="n">
        <v>12</v>
      </c>
      <c r="M4" s="13" t="n">
        <v>13</v>
      </c>
      <c r="N4" s="13" t="n">
        <v>14</v>
      </c>
      <c r="O4" s="13" t="n">
        <v>15</v>
      </c>
      <c r="P4" s="13" t="n">
        <v>16</v>
      </c>
      <c r="Q4" s="13" t="n">
        <v>17</v>
      </c>
      <c r="R4" s="13" t="n">
        <v>18</v>
      </c>
      <c r="S4" s="13" t="n">
        <v>19</v>
      </c>
      <c r="T4" s="13" t="n">
        <v>20</v>
      </c>
      <c r="U4" s="13" t="n">
        <v>21</v>
      </c>
      <c r="V4" s="13" t="n">
        <v>22</v>
      </c>
      <c r="W4" s="13" t="n">
        <v>23</v>
      </c>
      <c r="X4" s="13" t="n">
        <v>24</v>
      </c>
      <c r="Y4" s="13" t="n">
        <v>25</v>
      </c>
      <c r="Z4" s="13" t="n">
        <v>26</v>
      </c>
      <c r="AA4" s="13" t="n">
        <v>27</v>
      </c>
      <c r="AB4" s="13" t="n">
        <v>28</v>
      </c>
      <c r="AC4" s="14" t="n">
        <v>29</v>
      </c>
      <c r="AD4" s="15" t="n">
        <v>30</v>
      </c>
      <c r="AE4" s="16" t="n">
        <v>31</v>
      </c>
      <c r="AF4" s="13" t="n">
        <v>32</v>
      </c>
      <c r="AG4" s="13" t="n">
        <v>33</v>
      </c>
      <c r="AH4" s="13" t="n">
        <v>34</v>
      </c>
      <c r="AI4" s="13" t="n">
        <v>35</v>
      </c>
      <c r="AJ4" s="13" t="n">
        <v>36</v>
      </c>
    </row>
    <row r="5" customFormat="false" ht="26.25" hidden="false" customHeight="false" outlineLevel="0" collapsed="false">
      <c r="A5" s="17" t="n">
        <v>4</v>
      </c>
      <c r="B5" s="18" t="n">
        <v>2</v>
      </c>
      <c r="C5" s="18" t="n">
        <v>1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9" t="s">
        <v>12</v>
      </c>
      <c r="Z5" s="20" t="s">
        <v>13</v>
      </c>
      <c r="AA5" s="21" t="n">
        <f aca="false">AA14+AA73</f>
        <v>3578.8</v>
      </c>
      <c r="AB5" s="21" t="n">
        <f aca="false">AB14+AB73</f>
        <v>4610.22</v>
      </c>
      <c r="AC5" s="21" t="n">
        <f aca="false">AC14+AC73</f>
        <v>5629.4</v>
      </c>
      <c r="AD5" s="21" t="n">
        <f aca="false">AD14+AD73</f>
        <v>14591.8</v>
      </c>
      <c r="AE5" s="22" t="n">
        <f aca="false">SUM(AE14+AE73)</f>
        <v>12576.4</v>
      </c>
      <c r="AF5" s="22" t="n">
        <f aca="false">SUM(AF14+AF73)</f>
        <v>5539.6</v>
      </c>
      <c r="AG5" s="22" t="n">
        <f aca="false">SUM(AG14+AG73)</f>
        <v>4821.6</v>
      </c>
      <c r="AH5" s="22" t="n">
        <f aca="false">SUM(AH14+AH73)</f>
        <v>4821.6</v>
      </c>
      <c r="AI5" s="23" t="n">
        <f aca="false">AA5+AB5+AC5+AD5+AE5+AF5+AG5+AH5</f>
        <v>56169.42</v>
      </c>
      <c r="AJ5" s="24" t="n">
        <v>2026</v>
      </c>
    </row>
    <row r="6" customFormat="false" ht="1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6"/>
      <c r="J6" s="26"/>
      <c r="K6" s="26"/>
      <c r="L6" s="26"/>
      <c r="M6" s="26"/>
      <c r="N6" s="26"/>
      <c r="O6" s="26"/>
      <c r="P6" s="26"/>
      <c r="Q6" s="27"/>
      <c r="R6" s="27"/>
      <c r="S6" s="27"/>
      <c r="T6" s="27"/>
      <c r="U6" s="27"/>
      <c r="V6" s="27"/>
      <c r="W6" s="27"/>
      <c r="X6" s="27"/>
      <c r="Y6" s="28" t="s">
        <v>14</v>
      </c>
      <c r="Z6" s="29"/>
      <c r="AA6" s="30"/>
      <c r="AB6" s="30"/>
      <c r="AC6" s="31"/>
      <c r="AD6" s="32"/>
      <c r="AE6" s="33"/>
      <c r="AF6" s="29"/>
      <c r="AG6" s="34"/>
      <c r="AH6" s="34"/>
      <c r="AI6" s="30"/>
      <c r="AJ6" s="30"/>
    </row>
    <row r="7" customFormat="false" ht="60.75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6"/>
      <c r="J7" s="26"/>
      <c r="K7" s="26"/>
      <c r="L7" s="26"/>
      <c r="M7" s="26"/>
      <c r="N7" s="26"/>
      <c r="O7" s="26"/>
      <c r="P7" s="26"/>
      <c r="Q7" s="27"/>
      <c r="R7" s="27"/>
      <c r="S7" s="27"/>
      <c r="T7" s="27"/>
      <c r="U7" s="27"/>
      <c r="V7" s="27"/>
      <c r="W7" s="27"/>
      <c r="X7" s="27"/>
      <c r="Y7" s="35" t="s">
        <v>15</v>
      </c>
      <c r="Z7" s="29"/>
      <c r="AA7" s="30"/>
      <c r="AB7" s="30"/>
      <c r="AC7" s="31"/>
      <c r="AD7" s="32"/>
      <c r="AE7" s="33"/>
      <c r="AF7" s="29"/>
      <c r="AG7" s="36"/>
      <c r="AH7" s="36"/>
      <c r="AI7" s="30"/>
      <c r="AJ7" s="30"/>
    </row>
    <row r="8" customFormat="false" ht="15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6"/>
      <c r="J8" s="26"/>
      <c r="K8" s="26"/>
      <c r="L8" s="26"/>
      <c r="M8" s="26"/>
      <c r="N8" s="26"/>
      <c r="O8" s="26"/>
      <c r="P8" s="26"/>
      <c r="Q8" s="27"/>
      <c r="R8" s="27"/>
      <c r="S8" s="27"/>
      <c r="T8" s="27"/>
      <c r="U8" s="27"/>
      <c r="V8" s="27"/>
      <c r="W8" s="27"/>
      <c r="X8" s="27"/>
      <c r="Y8" s="37" t="s">
        <v>16</v>
      </c>
      <c r="Z8" s="29" t="s">
        <v>17</v>
      </c>
      <c r="AA8" s="30" t="n">
        <v>10</v>
      </c>
      <c r="AB8" s="30" t="n">
        <v>10</v>
      </c>
      <c r="AC8" s="31" t="n">
        <v>10</v>
      </c>
      <c r="AD8" s="38" t="n">
        <v>10</v>
      </c>
      <c r="AE8" s="39" t="n">
        <v>5</v>
      </c>
      <c r="AF8" s="30" t="n">
        <v>5</v>
      </c>
      <c r="AG8" s="30" t="n">
        <v>5</v>
      </c>
      <c r="AH8" s="40" t="n">
        <v>5</v>
      </c>
      <c r="AI8" s="30" t="n">
        <v>60</v>
      </c>
      <c r="AJ8" s="30" t="n">
        <v>2026</v>
      </c>
    </row>
    <row r="9" customFormat="false" ht="60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6"/>
      <c r="J9" s="26"/>
      <c r="K9" s="26"/>
      <c r="L9" s="26"/>
      <c r="M9" s="26"/>
      <c r="N9" s="26"/>
      <c r="O9" s="26"/>
      <c r="P9" s="26"/>
      <c r="Q9" s="27"/>
      <c r="R9" s="27"/>
      <c r="S9" s="27"/>
      <c r="T9" s="27"/>
      <c r="U9" s="27"/>
      <c r="V9" s="27"/>
      <c r="W9" s="27"/>
      <c r="X9" s="27"/>
      <c r="Y9" s="41" t="s">
        <v>18</v>
      </c>
      <c r="Z9" s="29"/>
      <c r="AA9" s="30"/>
      <c r="AB9" s="30"/>
      <c r="AC9" s="31"/>
      <c r="AD9" s="38"/>
      <c r="AE9" s="39"/>
      <c r="AF9" s="30"/>
      <c r="AG9" s="30"/>
      <c r="AH9" s="30"/>
      <c r="AI9" s="30"/>
      <c r="AJ9" s="30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6"/>
      <c r="J10" s="26"/>
      <c r="K10" s="26"/>
      <c r="L10" s="26"/>
      <c r="M10" s="26"/>
      <c r="N10" s="26"/>
      <c r="O10" s="26"/>
      <c r="P10" s="26"/>
      <c r="Q10" s="27"/>
      <c r="R10" s="27"/>
      <c r="S10" s="27"/>
      <c r="T10" s="27"/>
      <c r="U10" s="27"/>
      <c r="V10" s="27"/>
      <c r="W10" s="27"/>
      <c r="X10" s="27"/>
      <c r="Y10" s="42" t="s">
        <v>19</v>
      </c>
      <c r="Z10" s="29" t="s">
        <v>17</v>
      </c>
      <c r="AA10" s="30" t="n">
        <v>30</v>
      </c>
      <c r="AB10" s="30" t="n">
        <v>10</v>
      </c>
      <c r="AC10" s="31" t="n">
        <v>10</v>
      </c>
      <c r="AD10" s="32" t="n">
        <v>10</v>
      </c>
      <c r="AE10" s="33" t="n">
        <v>20</v>
      </c>
      <c r="AF10" s="29" t="n">
        <v>6.6</v>
      </c>
      <c r="AG10" s="29" t="n">
        <v>6.7</v>
      </c>
      <c r="AH10" s="29" t="n">
        <v>6.7</v>
      </c>
      <c r="AI10" s="30" t="n">
        <v>100</v>
      </c>
      <c r="AJ10" s="30" t="n">
        <v>2026</v>
      </c>
    </row>
    <row r="11" customFormat="false" ht="45.7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6"/>
      <c r="J11" s="26"/>
      <c r="K11" s="26"/>
      <c r="L11" s="26"/>
      <c r="M11" s="26"/>
      <c r="N11" s="26"/>
      <c r="O11" s="26"/>
      <c r="P11" s="26"/>
      <c r="Q11" s="27"/>
      <c r="R11" s="27"/>
      <c r="S11" s="27"/>
      <c r="T11" s="27"/>
      <c r="U11" s="27"/>
      <c r="V11" s="27"/>
      <c r="W11" s="27"/>
      <c r="X11" s="27"/>
      <c r="Y11" s="41" t="s">
        <v>20</v>
      </c>
      <c r="Z11" s="29"/>
      <c r="AA11" s="30"/>
      <c r="AB11" s="30"/>
      <c r="AC11" s="31"/>
      <c r="AD11" s="32"/>
      <c r="AE11" s="33"/>
      <c r="AF11" s="29"/>
      <c r="AG11" s="29"/>
      <c r="AH11" s="29"/>
      <c r="AI11" s="30"/>
      <c r="AJ11" s="30"/>
    </row>
    <row r="12" customFormat="false" ht="1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4"/>
      <c r="J12" s="44"/>
      <c r="K12" s="44"/>
      <c r="L12" s="44"/>
      <c r="M12" s="44"/>
      <c r="N12" s="44"/>
      <c r="O12" s="44"/>
      <c r="P12" s="44"/>
      <c r="Q12" s="45"/>
      <c r="R12" s="45"/>
      <c r="S12" s="45"/>
      <c r="T12" s="45"/>
      <c r="U12" s="45"/>
      <c r="V12" s="45"/>
      <c r="W12" s="45"/>
      <c r="X12" s="45"/>
      <c r="Y12" s="28"/>
      <c r="Z12" s="40"/>
      <c r="AA12" s="46"/>
      <c r="AB12" s="46"/>
      <c r="AC12" s="31"/>
      <c r="AD12" s="47"/>
      <c r="AE12" s="39"/>
      <c r="AF12" s="46"/>
      <c r="AG12" s="48"/>
      <c r="AH12" s="48"/>
      <c r="AI12" s="46"/>
      <c r="AJ12" s="46"/>
    </row>
    <row r="13" customFormat="false" ht="15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4"/>
      <c r="J13" s="44"/>
      <c r="K13" s="44"/>
      <c r="L13" s="44"/>
      <c r="M13" s="44"/>
      <c r="N13" s="44"/>
      <c r="O13" s="44"/>
      <c r="P13" s="44"/>
      <c r="Q13" s="45"/>
      <c r="R13" s="45"/>
      <c r="S13" s="45"/>
      <c r="T13" s="45"/>
      <c r="U13" s="45"/>
      <c r="V13" s="45"/>
      <c r="W13" s="45"/>
      <c r="X13" s="45"/>
      <c r="Y13" s="49"/>
      <c r="Z13" s="40"/>
      <c r="AA13" s="46"/>
      <c r="AB13" s="46"/>
      <c r="AC13" s="31"/>
      <c r="AD13" s="47"/>
      <c r="AE13" s="39"/>
      <c r="AF13" s="46"/>
      <c r="AG13" s="50"/>
      <c r="AH13" s="50"/>
      <c r="AI13" s="46"/>
      <c r="AJ13" s="46"/>
    </row>
    <row r="14" customFormat="false" ht="45.75" hidden="false" customHeight="false" outlineLevel="0" collapsed="false">
      <c r="A14" s="51"/>
      <c r="B14" s="52"/>
      <c r="C14" s="52"/>
      <c r="D14" s="52"/>
      <c r="E14" s="52"/>
      <c r="F14" s="52"/>
      <c r="G14" s="52"/>
      <c r="H14" s="52"/>
      <c r="I14" s="53"/>
      <c r="J14" s="53"/>
      <c r="K14" s="53"/>
      <c r="L14" s="53"/>
      <c r="M14" s="53"/>
      <c r="N14" s="53"/>
      <c r="O14" s="53"/>
      <c r="P14" s="53"/>
      <c r="Q14" s="54"/>
      <c r="R14" s="54"/>
      <c r="S14" s="54"/>
      <c r="T14" s="54"/>
      <c r="U14" s="54"/>
      <c r="V14" s="54"/>
      <c r="W14" s="54"/>
      <c r="X14" s="54"/>
      <c r="Y14" s="55" t="s">
        <v>21</v>
      </c>
      <c r="Z14" s="56" t="s">
        <v>13</v>
      </c>
      <c r="AA14" s="21" t="n">
        <f aca="false">AA31+AA33+AA35+AA39+AA41</f>
        <v>3543.8</v>
      </c>
      <c r="AB14" s="21" t="n">
        <f aca="false">AB31+AB33+AB35+AB39+AB41</f>
        <v>4410.62</v>
      </c>
      <c r="AC14" s="21" t="n">
        <f aca="false">AC31+AC33+AC35+AC39+AC41</f>
        <v>5581.4</v>
      </c>
      <c r="AD14" s="21" t="n">
        <f aca="false">AD31+AD33+AD35+AD39+AD41</f>
        <v>14563.8</v>
      </c>
      <c r="AE14" s="22" t="n">
        <f aca="false">SUM(AE31+AE32+AE33+AE34+AE35+AE36+AE39+AE40+AE41)</f>
        <v>12478.4</v>
      </c>
      <c r="AF14" s="21" t="n">
        <v>5519.6</v>
      </c>
      <c r="AG14" s="21" t="n">
        <v>4821.6</v>
      </c>
      <c r="AH14" s="21" t="n">
        <v>4821.6</v>
      </c>
      <c r="AI14" s="21" t="n">
        <f aca="false">AA14+AB14+AC14+AD14+AE14+AF14+AG14+AH14</f>
        <v>55740.82</v>
      </c>
      <c r="AJ14" s="24" t="n">
        <v>2026</v>
      </c>
    </row>
    <row r="15" customFormat="false" ht="1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  <c r="N15" s="26"/>
      <c r="O15" s="26"/>
      <c r="P15" s="26"/>
      <c r="Q15" s="27"/>
      <c r="R15" s="27"/>
      <c r="S15" s="27"/>
      <c r="T15" s="27"/>
      <c r="U15" s="27"/>
      <c r="V15" s="27"/>
      <c r="W15" s="27"/>
      <c r="X15" s="27"/>
      <c r="Y15" s="37" t="s">
        <v>22</v>
      </c>
      <c r="Z15" s="57" t="s">
        <v>23</v>
      </c>
      <c r="AA15" s="30" t="s">
        <v>24</v>
      </c>
      <c r="AB15" s="30" t="s">
        <v>24</v>
      </c>
      <c r="AC15" s="31" t="s">
        <v>24</v>
      </c>
      <c r="AD15" s="38" t="s">
        <v>24</v>
      </c>
      <c r="AE15" s="39" t="s">
        <v>24</v>
      </c>
      <c r="AF15" s="30" t="s">
        <v>24</v>
      </c>
      <c r="AG15" s="30" t="s">
        <v>24</v>
      </c>
      <c r="AH15" s="58"/>
      <c r="AI15" s="30" t="s">
        <v>24</v>
      </c>
      <c r="AJ15" s="30" t="n">
        <v>2026</v>
      </c>
    </row>
    <row r="16" customFormat="false" ht="30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6"/>
      <c r="J16" s="26"/>
      <c r="K16" s="26"/>
      <c r="L16" s="26"/>
      <c r="M16" s="26"/>
      <c r="N16" s="26"/>
      <c r="O16" s="26"/>
      <c r="P16" s="26"/>
      <c r="Q16" s="27"/>
      <c r="R16" s="27"/>
      <c r="S16" s="27"/>
      <c r="T16" s="27"/>
      <c r="U16" s="27"/>
      <c r="V16" s="27"/>
      <c r="W16" s="27"/>
      <c r="X16" s="27"/>
      <c r="Y16" s="59" t="s">
        <v>25</v>
      </c>
      <c r="Z16" s="57"/>
      <c r="AA16" s="30"/>
      <c r="AB16" s="30"/>
      <c r="AC16" s="31"/>
      <c r="AD16" s="38"/>
      <c r="AE16" s="39"/>
      <c r="AF16" s="30"/>
      <c r="AG16" s="30"/>
      <c r="AH16" s="60" t="s">
        <v>24</v>
      </c>
      <c r="AI16" s="30"/>
      <c r="AJ16" s="30"/>
    </row>
    <row r="17" customFormat="false" ht="15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6"/>
      <c r="J17" s="26"/>
      <c r="K17" s="26"/>
      <c r="L17" s="26"/>
      <c r="M17" s="26"/>
      <c r="N17" s="26"/>
      <c r="O17" s="26"/>
      <c r="P17" s="26"/>
      <c r="Q17" s="27"/>
      <c r="R17" s="27"/>
      <c r="S17" s="27"/>
      <c r="T17" s="27"/>
      <c r="U17" s="27"/>
      <c r="V17" s="27"/>
      <c r="W17" s="27"/>
      <c r="X17" s="27"/>
      <c r="Y17" s="41" t="s">
        <v>26</v>
      </c>
      <c r="Z17" s="57"/>
      <c r="AA17" s="30"/>
      <c r="AB17" s="30"/>
      <c r="AC17" s="31"/>
      <c r="AD17" s="38"/>
      <c r="AE17" s="39"/>
      <c r="AF17" s="30"/>
      <c r="AG17" s="30"/>
      <c r="AH17" s="61"/>
      <c r="AI17" s="30"/>
      <c r="AJ17" s="30"/>
    </row>
    <row r="18" customFormat="false" ht="60.75" hidden="false" customHeight="false" outlineLevel="0" collapsed="false">
      <c r="A18" s="62"/>
      <c r="B18" s="63"/>
      <c r="C18" s="63"/>
      <c r="D18" s="63"/>
      <c r="E18" s="63"/>
      <c r="F18" s="63"/>
      <c r="G18" s="63"/>
      <c r="H18" s="63"/>
      <c r="I18" s="64"/>
      <c r="J18" s="64"/>
      <c r="K18" s="64"/>
      <c r="L18" s="64"/>
      <c r="M18" s="64"/>
      <c r="N18" s="64"/>
      <c r="O18" s="64"/>
      <c r="P18" s="64"/>
      <c r="Q18" s="65"/>
      <c r="R18" s="65"/>
      <c r="S18" s="65"/>
      <c r="T18" s="65"/>
      <c r="U18" s="65"/>
      <c r="V18" s="65"/>
      <c r="W18" s="65"/>
      <c r="X18" s="65"/>
      <c r="Y18" s="66" t="s">
        <v>27</v>
      </c>
      <c r="Z18" s="67" t="s">
        <v>17</v>
      </c>
      <c r="AA18" s="68" t="n">
        <v>10</v>
      </c>
      <c r="AB18" s="68" t="n">
        <v>10</v>
      </c>
      <c r="AC18" s="69" t="n">
        <v>5</v>
      </c>
      <c r="AD18" s="70" t="n">
        <v>5</v>
      </c>
      <c r="AE18" s="71" t="n">
        <v>5</v>
      </c>
      <c r="AF18" s="68" t="n">
        <v>5</v>
      </c>
      <c r="AG18" s="68" t="n">
        <v>5</v>
      </c>
      <c r="AH18" s="68" t="n">
        <v>5</v>
      </c>
      <c r="AI18" s="72" t="n">
        <v>50</v>
      </c>
      <c r="AJ18" s="68" t="n">
        <v>2026</v>
      </c>
    </row>
    <row r="19" customFormat="false" ht="1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6"/>
      <c r="J19" s="26"/>
      <c r="K19" s="26"/>
      <c r="L19" s="26"/>
      <c r="M19" s="26"/>
      <c r="N19" s="26"/>
      <c r="O19" s="26"/>
      <c r="P19" s="26"/>
      <c r="Q19" s="27"/>
      <c r="R19" s="27"/>
      <c r="S19" s="27"/>
      <c r="T19" s="27"/>
      <c r="U19" s="27"/>
      <c r="V19" s="27"/>
      <c r="W19" s="27"/>
      <c r="X19" s="27"/>
      <c r="Y19" s="37" t="s">
        <v>28</v>
      </c>
      <c r="Z19" s="29" t="s">
        <v>23</v>
      </c>
      <c r="AA19" s="30" t="s">
        <v>24</v>
      </c>
      <c r="AB19" s="30" t="s">
        <v>24</v>
      </c>
      <c r="AC19" s="31" t="s">
        <v>24</v>
      </c>
      <c r="AD19" s="38" t="s">
        <v>24</v>
      </c>
      <c r="AE19" s="39" t="s">
        <v>24</v>
      </c>
      <c r="AF19" s="30" t="s">
        <v>24</v>
      </c>
      <c r="AG19" s="30" t="s">
        <v>24</v>
      </c>
      <c r="AH19" s="40" t="s">
        <v>24</v>
      </c>
      <c r="AI19" s="30" t="s">
        <v>24</v>
      </c>
      <c r="AJ19" s="30" t="n">
        <v>2026</v>
      </c>
    </row>
    <row r="20" customFormat="false" ht="30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6"/>
      <c r="J20" s="26"/>
      <c r="K20" s="26"/>
      <c r="L20" s="26"/>
      <c r="M20" s="26"/>
      <c r="N20" s="26"/>
      <c r="O20" s="26"/>
      <c r="P20" s="26"/>
      <c r="Q20" s="27"/>
      <c r="R20" s="27"/>
      <c r="S20" s="27"/>
      <c r="T20" s="27"/>
      <c r="U20" s="27"/>
      <c r="V20" s="27"/>
      <c r="W20" s="27"/>
      <c r="X20" s="27"/>
      <c r="Y20" s="41" t="s">
        <v>29</v>
      </c>
      <c r="Z20" s="29"/>
      <c r="AA20" s="30"/>
      <c r="AB20" s="30"/>
      <c r="AC20" s="31"/>
      <c r="AD20" s="38"/>
      <c r="AE20" s="39"/>
      <c r="AF20" s="30"/>
      <c r="AG20" s="30"/>
      <c r="AH20" s="30"/>
      <c r="AI20" s="30"/>
      <c r="AJ20" s="30"/>
    </row>
    <row r="21" customFormat="false" ht="15.7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4"/>
      <c r="J21" s="74"/>
      <c r="K21" s="74"/>
      <c r="L21" s="74"/>
      <c r="M21" s="74"/>
      <c r="N21" s="74"/>
      <c r="O21" s="74"/>
      <c r="P21" s="74"/>
      <c r="Q21" s="75"/>
      <c r="R21" s="75"/>
      <c r="S21" s="75"/>
      <c r="T21" s="75"/>
      <c r="U21" s="75"/>
      <c r="V21" s="75"/>
      <c r="W21" s="75"/>
      <c r="X21" s="75"/>
      <c r="Y21" s="37" t="s">
        <v>30</v>
      </c>
      <c r="Z21" s="76" t="s">
        <v>17</v>
      </c>
      <c r="AA21" s="58" t="n">
        <v>10</v>
      </c>
      <c r="AB21" s="58" t="n">
        <v>10</v>
      </c>
      <c r="AC21" s="77" t="n">
        <v>5</v>
      </c>
      <c r="AD21" s="78" t="n">
        <v>5</v>
      </c>
      <c r="AE21" s="79" t="n">
        <v>5</v>
      </c>
      <c r="AF21" s="58" t="n">
        <v>5</v>
      </c>
      <c r="AG21" s="30" t="n">
        <v>5</v>
      </c>
      <c r="AH21" s="40" t="n">
        <v>5</v>
      </c>
      <c r="AI21" s="30" t="n">
        <v>50</v>
      </c>
      <c r="AJ21" s="58" t="n">
        <v>2026</v>
      </c>
    </row>
    <row r="22" customFormat="false" ht="60.7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4"/>
      <c r="J22" s="74"/>
      <c r="K22" s="74"/>
      <c r="L22" s="74"/>
      <c r="M22" s="74"/>
      <c r="N22" s="74"/>
      <c r="O22" s="74"/>
      <c r="P22" s="74"/>
      <c r="Q22" s="75"/>
      <c r="R22" s="75"/>
      <c r="S22" s="75"/>
      <c r="T22" s="75"/>
      <c r="U22" s="75"/>
      <c r="V22" s="75"/>
      <c r="W22" s="75"/>
      <c r="X22" s="75"/>
      <c r="Y22" s="80" t="s">
        <v>31</v>
      </c>
      <c r="Z22" s="76"/>
      <c r="AA22" s="58"/>
      <c r="AB22" s="58"/>
      <c r="AC22" s="77"/>
      <c r="AD22" s="78"/>
      <c r="AE22" s="79"/>
      <c r="AF22" s="58"/>
      <c r="AG22" s="30"/>
      <c r="AH22" s="30"/>
      <c r="AI22" s="30"/>
      <c r="AJ22" s="58"/>
    </row>
    <row r="23" customFormat="false" ht="15.7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4"/>
      <c r="J23" s="74"/>
      <c r="K23" s="74"/>
      <c r="L23" s="74"/>
      <c r="M23" s="74"/>
      <c r="N23" s="74"/>
      <c r="O23" s="74"/>
      <c r="P23" s="74"/>
      <c r="Q23" s="75"/>
      <c r="R23" s="75"/>
      <c r="S23" s="75"/>
      <c r="T23" s="75"/>
      <c r="U23" s="75"/>
      <c r="V23" s="75"/>
      <c r="W23" s="75"/>
      <c r="X23" s="75"/>
      <c r="Y23" s="37" t="s">
        <v>32</v>
      </c>
      <c r="Z23" s="76" t="s">
        <v>17</v>
      </c>
      <c r="AA23" s="58" t="n">
        <v>15</v>
      </c>
      <c r="AB23" s="58" t="n">
        <v>15</v>
      </c>
      <c r="AC23" s="77" t="n">
        <v>100</v>
      </c>
      <c r="AD23" s="78" t="n">
        <v>50</v>
      </c>
      <c r="AE23" s="79" t="n">
        <v>50</v>
      </c>
      <c r="AF23" s="58" t="n">
        <v>50</v>
      </c>
      <c r="AG23" s="30" t="n">
        <v>50</v>
      </c>
      <c r="AH23" s="30" t="n">
        <v>50</v>
      </c>
      <c r="AI23" s="30" t="n">
        <v>380</v>
      </c>
      <c r="AJ23" s="58" t="n">
        <v>2026</v>
      </c>
    </row>
    <row r="24" customFormat="false" ht="60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4"/>
      <c r="J24" s="74"/>
      <c r="K24" s="74"/>
      <c r="L24" s="74"/>
      <c r="M24" s="74"/>
      <c r="N24" s="74"/>
      <c r="O24" s="74"/>
      <c r="P24" s="74"/>
      <c r="Q24" s="75"/>
      <c r="R24" s="75"/>
      <c r="S24" s="75"/>
      <c r="T24" s="75"/>
      <c r="U24" s="75"/>
      <c r="V24" s="75"/>
      <c r="W24" s="75"/>
      <c r="X24" s="75"/>
      <c r="Y24" s="80" t="s">
        <v>33</v>
      </c>
      <c r="Z24" s="76"/>
      <c r="AA24" s="58"/>
      <c r="AB24" s="58"/>
      <c r="AC24" s="77"/>
      <c r="AD24" s="78"/>
      <c r="AE24" s="79"/>
      <c r="AF24" s="58"/>
      <c r="AG24" s="30"/>
      <c r="AH24" s="30"/>
      <c r="AI24" s="30"/>
      <c r="AJ24" s="58"/>
    </row>
    <row r="25" customFormat="false" ht="1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6"/>
      <c r="K25" s="26"/>
      <c r="L25" s="26"/>
      <c r="M25" s="26"/>
      <c r="N25" s="26"/>
      <c r="O25" s="26"/>
      <c r="P25" s="26"/>
      <c r="Q25" s="27"/>
      <c r="R25" s="27"/>
      <c r="S25" s="27"/>
      <c r="T25" s="27"/>
      <c r="U25" s="27"/>
      <c r="V25" s="27"/>
      <c r="W25" s="27"/>
      <c r="X25" s="27"/>
      <c r="Y25" s="37" t="s">
        <v>34</v>
      </c>
      <c r="Z25" s="29" t="s">
        <v>23</v>
      </c>
      <c r="AA25" s="81" t="s">
        <v>24</v>
      </c>
      <c r="AB25" s="81" t="s">
        <v>24</v>
      </c>
      <c r="AC25" s="82" t="s">
        <v>24</v>
      </c>
      <c r="AD25" s="83" t="s">
        <v>24</v>
      </c>
      <c r="AE25" s="84" t="s">
        <v>24</v>
      </c>
      <c r="AF25" s="81" t="s">
        <v>24</v>
      </c>
      <c r="AG25" s="81" t="s">
        <v>24</v>
      </c>
      <c r="AH25" s="81" t="s">
        <v>24</v>
      </c>
      <c r="AI25" s="30" t="s">
        <v>24</v>
      </c>
      <c r="AJ25" s="30" t="n">
        <v>2026</v>
      </c>
    </row>
    <row r="26" customFormat="false" ht="45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6"/>
      <c r="K26" s="26"/>
      <c r="L26" s="26"/>
      <c r="M26" s="26"/>
      <c r="N26" s="26"/>
      <c r="O26" s="26"/>
      <c r="P26" s="26"/>
      <c r="Q26" s="27"/>
      <c r="R26" s="27"/>
      <c r="S26" s="27"/>
      <c r="T26" s="27"/>
      <c r="U26" s="27"/>
      <c r="V26" s="27"/>
      <c r="W26" s="27"/>
      <c r="X26" s="27"/>
      <c r="Y26" s="41" t="s">
        <v>35</v>
      </c>
      <c r="Z26" s="29"/>
      <c r="AA26" s="81"/>
      <c r="AB26" s="81"/>
      <c r="AC26" s="82"/>
      <c r="AD26" s="83"/>
      <c r="AE26" s="84"/>
      <c r="AF26" s="81"/>
      <c r="AG26" s="81"/>
      <c r="AH26" s="81"/>
      <c r="AI26" s="30"/>
      <c r="AJ26" s="30"/>
    </row>
    <row r="27" customFormat="false" ht="1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6"/>
      <c r="K27" s="26"/>
      <c r="L27" s="26"/>
      <c r="M27" s="26"/>
      <c r="N27" s="26"/>
      <c r="O27" s="26"/>
      <c r="P27" s="26"/>
      <c r="Q27" s="27"/>
      <c r="R27" s="27"/>
      <c r="S27" s="27"/>
      <c r="T27" s="27"/>
      <c r="U27" s="27"/>
      <c r="V27" s="27"/>
      <c r="W27" s="27"/>
      <c r="X27" s="27"/>
      <c r="Y27" s="37" t="s">
        <v>16</v>
      </c>
      <c r="Z27" s="29" t="s">
        <v>17</v>
      </c>
      <c r="AA27" s="81" t="n">
        <v>10</v>
      </c>
      <c r="AB27" s="81" t="n">
        <v>10</v>
      </c>
      <c r="AC27" s="82" t="n">
        <v>5</v>
      </c>
      <c r="AD27" s="83" t="n">
        <v>5</v>
      </c>
      <c r="AE27" s="84" t="n">
        <v>5</v>
      </c>
      <c r="AF27" s="81" t="n">
        <v>2</v>
      </c>
      <c r="AG27" s="81" t="n">
        <v>2</v>
      </c>
      <c r="AH27" s="81" t="n">
        <v>2</v>
      </c>
      <c r="AI27" s="30" t="n">
        <v>41</v>
      </c>
      <c r="AJ27" s="30" t="n">
        <v>2026</v>
      </c>
    </row>
    <row r="28" customFormat="false" ht="30.7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6"/>
      <c r="K28" s="26"/>
      <c r="L28" s="26"/>
      <c r="M28" s="26"/>
      <c r="N28" s="26"/>
      <c r="O28" s="26"/>
      <c r="P28" s="26"/>
      <c r="Q28" s="27"/>
      <c r="R28" s="27"/>
      <c r="S28" s="27"/>
      <c r="T28" s="27"/>
      <c r="U28" s="27"/>
      <c r="V28" s="27"/>
      <c r="W28" s="27"/>
      <c r="X28" s="27"/>
      <c r="Y28" s="41" t="s">
        <v>36</v>
      </c>
      <c r="Z28" s="29"/>
      <c r="AA28" s="81"/>
      <c r="AB28" s="81"/>
      <c r="AC28" s="82"/>
      <c r="AD28" s="83"/>
      <c r="AE28" s="84"/>
      <c r="AF28" s="81"/>
      <c r="AG28" s="81"/>
      <c r="AH28" s="81"/>
      <c r="AI28" s="30"/>
      <c r="AJ28" s="30"/>
    </row>
    <row r="29" customFormat="false" ht="1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6"/>
      <c r="K29" s="26"/>
      <c r="L29" s="26"/>
      <c r="M29" s="26"/>
      <c r="N29" s="26"/>
      <c r="O29" s="26"/>
      <c r="P29" s="26"/>
      <c r="Q29" s="27"/>
      <c r="R29" s="27"/>
      <c r="S29" s="27"/>
      <c r="T29" s="27"/>
      <c r="U29" s="27"/>
      <c r="V29" s="27"/>
      <c r="W29" s="27"/>
      <c r="X29" s="27"/>
      <c r="Y29" s="37" t="s">
        <v>19</v>
      </c>
      <c r="Z29" s="29" t="s">
        <v>17</v>
      </c>
      <c r="AA29" s="81" t="n">
        <v>10</v>
      </c>
      <c r="AB29" s="81" t="n">
        <v>10</v>
      </c>
      <c r="AC29" s="82" t="n">
        <v>5</v>
      </c>
      <c r="AD29" s="83" t="n">
        <v>5</v>
      </c>
      <c r="AE29" s="84" t="n">
        <v>5</v>
      </c>
      <c r="AF29" s="81" t="n">
        <v>5</v>
      </c>
      <c r="AG29" s="81" t="n">
        <v>5</v>
      </c>
      <c r="AH29" s="81" t="n">
        <v>5</v>
      </c>
      <c r="AI29" s="30" t="n">
        <v>50</v>
      </c>
      <c r="AJ29" s="30" t="n">
        <v>2026</v>
      </c>
    </row>
    <row r="30" customFormat="false" ht="30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6"/>
      <c r="K30" s="26"/>
      <c r="L30" s="26"/>
      <c r="M30" s="26"/>
      <c r="N30" s="26"/>
      <c r="O30" s="26"/>
      <c r="P30" s="26"/>
      <c r="Q30" s="27"/>
      <c r="R30" s="27"/>
      <c r="S30" s="27"/>
      <c r="T30" s="27"/>
      <c r="U30" s="27"/>
      <c r="V30" s="27"/>
      <c r="W30" s="27"/>
      <c r="X30" s="27"/>
      <c r="Y30" s="41" t="s">
        <v>37</v>
      </c>
      <c r="Z30" s="29"/>
      <c r="AA30" s="81"/>
      <c r="AB30" s="81"/>
      <c r="AC30" s="82"/>
      <c r="AD30" s="83"/>
      <c r="AE30" s="84"/>
      <c r="AF30" s="81"/>
      <c r="AG30" s="81"/>
      <c r="AH30" s="81"/>
      <c r="AI30" s="30"/>
      <c r="AJ30" s="30"/>
    </row>
    <row r="31" customFormat="false" ht="15" hidden="false" customHeight="true" outlineLevel="0" collapsed="false">
      <c r="A31" s="85" t="n">
        <v>4</v>
      </c>
      <c r="B31" s="85" t="n">
        <v>2</v>
      </c>
      <c r="C31" s="85" t="n">
        <v>1</v>
      </c>
      <c r="D31" s="85" t="n">
        <v>0</v>
      </c>
      <c r="E31" s="85" t="n">
        <v>1</v>
      </c>
      <c r="F31" s="85" t="n">
        <v>1</v>
      </c>
      <c r="G31" s="85" t="n">
        <v>3</v>
      </c>
      <c r="H31" s="85" t="n">
        <v>1</v>
      </c>
      <c r="I31" s="85" t="n">
        <v>0</v>
      </c>
      <c r="J31" s="85" t="n">
        <v>1</v>
      </c>
      <c r="K31" s="85" t="n">
        <v>0</v>
      </c>
      <c r="L31" s="85" t="n">
        <v>2</v>
      </c>
      <c r="M31" s="85" t="n">
        <v>2</v>
      </c>
      <c r="N31" s="85" t="n">
        <v>0</v>
      </c>
      <c r="O31" s="85" t="n">
        <v>1</v>
      </c>
      <c r="P31" s="85" t="n">
        <v>0</v>
      </c>
      <c r="Q31" s="85" t="s">
        <v>38</v>
      </c>
      <c r="R31" s="85"/>
      <c r="S31" s="85"/>
      <c r="T31" s="85"/>
      <c r="U31" s="85"/>
      <c r="V31" s="85"/>
      <c r="W31" s="85"/>
      <c r="X31" s="85"/>
      <c r="Y31" s="86" t="s">
        <v>39</v>
      </c>
      <c r="Z31" s="31" t="s">
        <v>13</v>
      </c>
      <c r="AA31" s="87" t="n">
        <v>3167.8</v>
      </c>
      <c r="AB31" s="87" t="n">
        <v>3893.72</v>
      </c>
      <c r="AC31" s="87" t="n">
        <v>4306.2</v>
      </c>
      <c r="AD31" s="88" t="n">
        <v>13988.5</v>
      </c>
      <c r="AE31" s="89" t="n">
        <v>11647.1</v>
      </c>
      <c r="AF31" s="87" t="n">
        <v>4991.8</v>
      </c>
      <c r="AG31" s="87" t="n">
        <v>4636.6</v>
      </c>
      <c r="AH31" s="87" t="n">
        <v>4636.6</v>
      </c>
      <c r="AI31" s="87" t="n">
        <f aca="false">SUM(AA31:AG31:AH31)</f>
        <v>51268.32</v>
      </c>
      <c r="AJ31" s="31" t="n">
        <v>2026</v>
      </c>
    </row>
    <row r="32" customFormat="false" ht="30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90" t="s">
        <v>40</v>
      </c>
      <c r="Z32" s="31"/>
      <c r="AA32" s="87"/>
      <c r="AB32" s="87"/>
      <c r="AC32" s="87"/>
      <c r="AD32" s="88"/>
      <c r="AE32" s="89"/>
      <c r="AF32" s="87"/>
      <c r="AG32" s="87"/>
      <c r="AH32" s="87"/>
      <c r="AI32" s="87"/>
      <c r="AJ32" s="87"/>
    </row>
    <row r="33" customFormat="false" ht="15" hidden="false" customHeight="true" outlineLevel="0" collapsed="false">
      <c r="A33" s="85" t="n">
        <v>4</v>
      </c>
      <c r="B33" s="85" t="n">
        <v>2</v>
      </c>
      <c r="C33" s="85" t="n">
        <v>1</v>
      </c>
      <c r="D33" s="85" t="n">
        <v>0</v>
      </c>
      <c r="E33" s="85" t="n">
        <v>1</v>
      </c>
      <c r="F33" s="85" t="n">
        <v>1</v>
      </c>
      <c r="G33" s="85" t="n">
        <v>3</v>
      </c>
      <c r="H33" s="85" t="n">
        <v>1</v>
      </c>
      <c r="I33" s="85" t="n">
        <v>0</v>
      </c>
      <c r="J33" s="85" t="n">
        <v>1</v>
      </c>
      <c r="K33" s="85" t="n">
        <v>0</v>
      </c>
      <c r="L33" s="85" t="n">
        <v>2</v>
      </c>
      <c r="M33" s="85" t="n">
        <v>2</v>
      </c>
      <c r="N33" s="85" t="n">
        <v>0</v>
      </c>
      <c r="O33" s="85" t="n">
        <v>2</v>
      </c>
      <c r="P33" s="85" t="n">
        <v>0</v>
      </c>
      <c r="Q33" s="85" t="s">
        <v>38</v>
      </c>
      <c r="R33" s="85"/>
      <c r="S33" s="85"/>
      <c r="T33" s="85"/>
      <c r="U33" s="85"/>
      <c r="V33" s="85"/>
      <c r="W33" s="85"/>
      <c r="X33" s="85"/>
      <c r="Y33" s="86" t="s">
        <v>41</v>
      </c>
      <c r="Z33" s="31" t="s">
        <v>13</v>
      </c>
      <c r="AA33" s="87" t="n">
        <v>72.6</v>
      </c>
      <c r="AB33" s="87" t="n">
        <v>103</v>
      </c>
      <c r="AC33" s="87" t="n">
        <v>148.7</v>
      </c>
      <c r="AD33" s="88" t="n">
        <v>146.2</v>
      </c>
      <c r="AE33" s="89" t="n">
        <v>185.1</v>
      </c>
      <c r="AF33" s="87" t="n">
        <v>201.8</v>
      </c>
      <c r="AG33" s="87" t="n">
        <v>0</v>
      </c>
      <c r="AH33" s="87" t="n">
        <v>0</v>
      </c>
      <c r="AI33" s="87" t="n">
        <f aca="false">SUM(AA33:AG33:AH33)</f>
        <v>857.4</v>
      </c>
      <c r="AJ33" s="31" t="n">
        <v>2026</v>
      </c>
    </row>
    <row r="34" customFormat="false" ht="30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90" t="s">
        <v>42</v>
      </c>
      <c r="Z34" s="31"/>
      <c r="AA34" s="87"/>
      <c r="AB34" s="87"/>
      <c r="AC34" s="87"/>
      <c r="AD34" s="88"/>
      <c r="AE34" s="89"/>
      <c r="AF34" s="87"/>
      <c r="AG34" s="87"/>
      <c r="AH34" s="87"/>
      <c r="AI34" s="87"/>
      <c r="AJ34" s="87"/>
    </row>
    <row r="35" customFormat="false" ht="15" hidden="false" customHeight="true" outlineLevel="0" collapsed="false">
      <c r="A35" s="85" t="n">
        <v>4</v>
      </c>
      <c r="B35" s="85" t="n">
        <v>2</v>
      </c>
      <c r="C35" s="85" t="n">
        <v>1</v>
      </c>
      <c r="D35" s="85" t="n">
        <v>0</v>
      </c>
      <c r="E35" s="85" t="n">
        <v>4</v>
      </c>
      <c r="F35" s="85" t="n">
        <v>1</v>
      </c>
      <c r="G35" s="85" t="n">
        <v>2</v>
      </c>
      <c r="H35" s="85" t="n">
        <v>1</v>
      </c>
      <c r="I35" s="85" t="n">
        <v>0</v>
      </c>
      <c r="J35" s="85" t="n">
        <v>1</v>
      </c>
      <c r="K35" s="85" t="n">
        <v>0</v>
      </c>
      <c r="L35" s="85" t="n">
        <v>2</v>
      </c>
      <c r="M35" s="85" t="n">
        <v>2</v>
      </c>
      <c r="N35" s="85" t="n">
        <v>0</v>
      </c>
      <c r="O35" s="85" t="n">
        <v>3</v>
      </c>
      <c r="P35" s="85" t="n">
        <v>0</v>
      </c>
      <c r="Q35" s="85" t="s">
        <v>38</v>
      </c>
      <c r="R35" s="85"/>
      <c r="S35" s="85"/>
      <c r="T35" s="85"/>
      <c r="U35" s="85"/>
      <c r="V35" s="85"/>
      <c r="W35" s="85"/>
      <c r="X35" s="85"/>
      <c r="Y35" s="86" t="s">
        <v>43</v>
      </c>
      <c r="Z35" s="31" t="s">
        <v>44</v>
      </c>
      <c r="AA35" s="87" t="n">
        <v>0</v>
      </c>
      <c r="AB35" s="87" t="n">
        <v>155</v>
      </c>
      <c r="AC35" s="87" t="n">
        <v>1018.5</v>
      </c>
      <c r="AD35" s="88" t="n">
        <v>184</v>
      </c>
      <c r="AE35" s="89" t="n">
        <v>158.5</v>
      </c>
      <c r="AF35" s="87" t="n">
        <v>125</v>
      </c>
      <c r="AG35" s="87" t="n">
        <v>125</v>
      </c>
      <c r="AH35" s="87" t="n">
        <v>125</v>
      </c>
      <c r="AI35" s="87" t="n">
        <f aca="false">SUM(AA35:AG35:AH35)</f>
        <v>1891</v>
      </c>
      <c r="AJ35" s="31" t="n">
        <v>2026</v>
      </c>
    </row>
    <row r="36" customFormat="false" ht="60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90" t="s">
        <v>45</v>
      </c>
      <c r="Z36" s="31"/>
      <c r="AA36" s="87"/>
      <c r="AB36" s="87"/>
      <c r="AC36" s="87"/>
      <c r="AD36" s="88"/>
      <c r="AE36" s="89"/>
      <c r="AF36" s="87"/>
      <c r="AG36" s="87"/>
      <c r="AH36" s="87"/>
      <c r="AI36" s="87"/>
      <c r="AJ36" s="87"/>
    </row>
    <row r="37" customFormat="false" ht="1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6"/>
      <c r="K37" s="26"/>
      <c r="L37" s="26"/>
      <c r="M37" s="26"/>
      <c r="N37" s="26"/>
      <c r="O37" s="26"/>
      <c r="P37" s="26"/>
      <c r="Q37" s="27"/>
      <c r="R37" s="27"/>
      <c r="S37" s="27"/>
      <c r="T37" s="27"/>
      <c r="U37" s="27"/>
      <c r="V37" s="27"/>
      <c r="W37" s="27"/>
      <c r="X37" s="27"/>
      <c r="Y37" s="37" t="s">
        <v>16</v>
      </c>
      <c r="Z37" s="29" t="s">
        <v>46</v>
      </c>
      <c r="AA37" s="81" t="n">
        <v>15</v>
      </c>
      <c r="AB37" s="81" t="n">
        <v>15</v>
      </c>
      <c r="AC37" s="82" t="n">
        <v>15</v>
      </c>
      <c r="AD37" s="83" t="n">
        <v>15</v>
      </c>
      <c r="AE37" s="84" t="n">
        <v>7</v>
      </c>
      <c r="AF37" s="81" t="n">
        <v>3</v>
      </c>
      <c r="AG37" s="81" t="n">
        <v>3</v>
      </c>
      <c r="AH37" s="91" t="n">
        <v>3</v>
      </c>
      <c r="AI37" s="30" t="n">
        <f aca="false">SUM(AA37:AG37:AH37)</f>
        <v>76</v>
      </c>
      <c r="AJ37" s="30" t="n">
        <v>2026</v>
      </c>
    </row>
    <row r="38" customFormat="false" ht="60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6"/>
      <c r="K38" s="26"/>
      <c r="L38" s="26"/>
      <c r="M38" s="26"/>
      <c r="N38" s="26"/>
      <c r="O38" s="26"/>
      <c r="P38" s="26"/>
      <c r="Q38" s="27"/>
      <c r="R38" s="27"/>
      <c r="S38" s="27"/>
      <c r="T38" s="27"/>
      <c r="U38" s="27"/>
      <c r="V38" s="27"/>
      <c r="W38" s="27"/>
      <c r="X38" s="27"/>
      <c r="Y38" s="41" t="s">
        <v>47</v>
      </c>
      <c r="Z38" s="29"/>
      <c r="AA38" s="81"/>
      <c r="AB38" s="81"/>
      <c r="AC38" s="82"/>
      <c r="AD38" s="83"/>
      <c r="AE38" s="84"/>
      <c r="AF38" s="81"/>
      <c r="AG38" s="81"/>
      <c r="AH38" s="81"/>
      <c r="AI38" s="30"/>
      <c r="AJ38" s="30"/>
    </row>
    <row r="39" customFormat="false" ht="15" hidden="false" customHeight="true" outlineLevel="0" collapsed="false">
      <c r="A39" s="85" t="n">
        <v>4</v>
      </c>
      <c r="B39" s="85" t="n">
        <v>2</v>
      </c>
      <c r="C39" s="85" t="n">
        <v>1</v>
      </c>
      <c r="D39" s="85" t="n">
        <v>0</v>
      </c>
      <c r="E39" s="85" t="n">
        <v>4</v>
      </c>
      <c r="F39" s="85" t="n">
        <v>1</v>
      </c>
      <c r="G39" s="85" t="n">
        <v>2</v>
      </c>
      <c r="H39" s="85" t="n">
        <v>1</v>
      </c>
      <c r="I39" s="85" t="n">
        <v>0</v>
      </c>
      <c r="J39" s="85" t="n">
        <v>1</v>
      </c>
      <c r="K39" s="85" t="n">
        <v>0</v>
      </c>
      <c r="L39" s="85" t="n">
        <v>2</v>
      </c>
      <c r="M39" s="85" t="n">
        <v>2</v>
      </c>
      <c r="N39" s="85" t="n">
        <v>0</v>
      </c>
      <c r="O39" s="85" t="n">
        <v>7</v>
      </c>
      <c r="P39" s="85" t="n">
        <v>0</v>
      </c>
      <c r="Q39" s="85" t="s">
        <v>38</v>
      </c>
      <c r="R39" s="85"/>
      <c r="S39" s="85"/>
      <c r="T39" s="85"/>
      <c r="U39" s="85"/>
      <c r="V39" s="85"/>
      <c r="W39" s="85"/>
      <c r="X39" s="85"/>
      <c r="Y39" s="86" t="s">
        <v>48</v>
      </c>
      <c r="Z39" s="92" t="s">
        <v>44</v>
      </c>
      <c r="AA39" s="93" t="n">
        <v>303.4</v>
      </c>
      <c r="AB39" s="93" t="n">
        <v>80.5</v>
      </c>
      <c r="AC39" s="93" t="n">
        <v>108</v>
      </c>
      <c r="AD39" s="94" t="n">
        <v>36</v>
      </c>
      <c r="AE39" s="95" t="n">
        <v>155.3</v>
      </c>
      <c r="AF39" s="93" t="n">
        <v>201</v>
      </c>
      <c r="AG39" s="93" t="n">
        <v>60</v>
      </c>
      <c r="AH39" s="93" t="n">
        <v>60</v>
      </c>
      <c r="AI39" s="96" t="n">
        <f aca="false">SUM(AA39:AG39:AH39)</f>
        <v>1004.2</v>
      </c>
      <c r="AJ39" s="31" t="n">
        <v>2026</v>
      </c>
    </row>
    <row r="40" customFormat="false" ht="30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90" t="s">
        <v>49</v>
      </c>
      <c r="Z40" s="92"/>
      <c r="AA40" s="93"/>
      <c r="AB40" s="93"/>
      <c r="AC40" s="93"/>
      <c r="AD40" s="94"/>
      <c r="AE40" s="95"/>
      <c r="AF40" s="93"/>
      <c r="AG40" s="93"/>
      <c r="AH40" s="93"/>
      <c r="AI40" s="96"/>
      <c r="AJ40" s="31"/>
    </row>
    <row r="41" customFormat="false" ht="45.75" hidden="false" customHeight="false" outlineLevel="0" collapsed="false">
      <c r="A41" s="97" t="n">
        <v>4</v>
      </c>
      <c r="B41" s="98" t="n">
        <v>2</v>
      </c>
      <c r="C41" s="98" t="n">
        <v>1</v>
      </c>
      <c r="D41" s="98" t="n">
        <v>0</v>
      </c>
      <c r="E41" s="98" t="n">
        <v>4</v>
      </c>
      <c r="F41" s="98" t="n">
        <v>0</v>
      </c>
      <c r="G41" s="98" t="n">
        <v>5</v>
      </c>
      <c r="H41" s="98" t="n">
        <v>1</v>
      </c>
      <c r="I41" s="98" t="n">
        <v>0</v>
      </c>
      <c r="J41" s="98" t="n">
        <v>1</v>
      </c>
      <c r="K41" s="98" t="n">
        <v>0</v>
      </c>
      <c r="L41" s="98" t="n">
        <v>2</v>
      </c>
      <c r="M41" s="99" t="s">
        <v>50</v>
      </c>
      <c r="N41" s="98" t="n">
        <v>5</v>
      </c>
      <c r="O41" s="98" t="n">
        <v>9</v>
      </c>
      <c r="P41" s="98" t="n">
        <v>9</v>
      </c>
      <c r="Q41" s="99" t="n">
        <v>0</v>
      </c>
      <c r="R41" s="99"/>
      <c r="S41" s="99"/>
      <c r="T41" s="99"/>
      <c r="U41" s="99"/>
      <c r="V41" s="99"/>
      <c r="W41" s="99"/>
      <c r="X41" s="99"/>
      <c r="Y41" s="100" t="s">
        <v>51</v>
      </c>
      <c r="Z41" s="101" t="s">
        <v>44</v>
      </c>
      <c r="AA41" s="102" t="n">
        <v>0</v>
      </c>
      <c r="AB41" s="103" t="n">
        <v>178.4</v>
      </c>
      <c r="AC41" s="103" t="n">
        <v>0</v>
      </c>
      <c r="AD41" s="104" t="n">
        <v>209.1</v>
      </c>
      <c r="AE41" s="105" t="n">
        <v>332.4</v>
      </c>
      <c r="AF41" s="103" t="n">
        <v>0</v>
      </c>
      <c r="AG41" s="103" t="n">
        <v>0</v>
      </c>
      <c r="AH41" s="103" t="n">
        <v>0</v>
      </c>
      <c r="AI41" s="106" t="n">
        <f aca="false">SUM(AA41:AG41:AH41)</f>
        <v>719.9</v>
      </c>
      <c r="AJ41" s="69" t="n">
        <v>2026</v>
      </c>
      <c r="AK41" s="107"/>
    </row>
    <row r="42" customFormat="false" ht="1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6"/>
      <c r="K42" s="26"/>
      <c r="L42" s="26"/>
      <c r="M42" s="26"/>
      <c r="N42" s="26"/>
      <c r="O42" s="26"/>
      <c r="P42" s="26"/>
      <c r="Q42" s="27"/>
      <c r="R42" s="27"/>
      <c r="S42" s="27"/>
      <c r="T42" s="27"/>
      <c r="U42" s="27"/>
      <c r="V42" s="27"/>
      <c r="W42" s="27"/>
      <c r="X42" s="27"/>
      <c r="Y42" s="37" t="s">
        <v>16</v>
      </c>
      <c r="Z42" s="29" t="s">
        <v>46</v>
      </c>
      <c r="AA42" s="81" t="n">
        <v>15</v>
      </c>
      <c r="AB42" s="81" t="n">
        <v>15</v>
      </c>
      <c r="AC42" s="82" t="n">
        <v>10</v>
      </c>
      <c r="AD42" s="83" t="n">
        <v>10</v>
      </c>
      <c r="AE42" s="84" t="n">
        <v>10</v>
      </c>
      <c r="AF42" s="81" t="n">
        <v>10</v>
      </c>
      <c r="AG42" s="81" t="n">
        <v>10</v>
      </c>
      <c r="AH42" s="81" t="n">
        <v>10</v>
      </c>
      <c r="AI42" s="30" t="n">
        <f aca="false">SUM(AA42:AG42:AH42)</f>
        <v>90</v>
      </c>
      <c r="AJ42" s="30" t="n">
        <v>2026</v>
      </c>
    </row>
    <row r="43" customFormat="false" ht="60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6"/>
      <c r="K43" s="26"/>
      <c r="L43" s="26"/>
      <c r="M43" s="26"/>
      <c r="N43" s="26"/>
      <c r="O43" s="26"/>
      <c r="P43" s="26"/>
      <c r="Q43" s="27"/>
      <c r="R43" s="27"/>
      <c r="S43" s="27"/>
      <c r="T43" s="27"/>
      <c r="U43" s="27"/>
      <c r="V43" s="27"/>
      <c r="W43" s="27"/>
      <c r="X43" s="27"/>
      <c r="Y43" s="41" t="s">
        <v>52</v>
      </c>
      <c r="Z43" s="29"/>
      <c r="AA43" s="81"/>
      <c r="AB43" s="81"/>
      <c r="AC43" s="82"/>
      <c r="AD43" s="83"/>
      <c r="AE43" s="84"/>
      <c r="AF43" s="81"/>
      <c r="AG43" s="81"/>
      <c r="AH43" s="81"/>
      <c r="AI43" s="30"/>
      <c r="AJ43" s="30"/>
    </row>
    <row r="44" customFormat="false" ht="15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6"/>
      <c r="K44" s="26"/>
      <c r="L44" s="26"/>
      <c r="M44" s="26"/>
      <c r="N44" s="26"/>
      <c r="O44" s="26"/>
      <c r="P44" s="26"/>
      <c r="Q44" s="27"/>
      <c r="R44" s="27"/>
      <c r="S44" s="27"/>
      <c r="T44" s="27"/>
      <c r="U44" s="27"/>
      <c r="V44" s="27"/>
      <c r="W44" s="27"/>
      <c r="X44" s="27"/>
      <c r="Y44" s="37" t="s">
        <v>19</v>
      </c>
      <c r="Z44" s="29" t="s">
        <v>53</v>
      </c>
      <c r="AA44" s="30" t="n">
        <v>226</v>
      </c>
      <c r="AB44" s="30" t="n">
        <v>250</v>
      </c>
      <c r="AC44" s="31" t="n">
        <v>305</v>
      </c>
      <c r="AD44" s="38" t="n">
        <v>1314</v>
      </c>
      <c r="AE44" s="39" t="n">
        <v>1500</v>
      </c>
      <c r="AF44" s="30" t="n">
        <v>1000</v>
      </c>
      <c r="AG44" s="30" t="n">
        <v>1000</v>
      </c>
      <c r="AH44" s="30" t="n">
        <v>1000</v>
      </c>
      <c r="AI44" s="30" t="n">
        <f aca="false">SUM(AA44:AG44:AH44)</f>
        <v>6595</v>
      </c>
      <c r="AJ44" s="30" t="n">
        <v>2026</v>
      </c>
    </row>
    <row r="45" customFormat="false" ht="30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6"/>
      <c r="K45" s="26"/>
      <c r="L45" s="26"/>
      <c r="M45" s="26"/>
      <c r="N45" s="26"/>
      <c r="O45" s="26"/>
      <c r="P45" s="26"/>
      <c r="Q45" s="27"/>
      <c r="R45" s="27"/>
      <c r="S45" s="27"/>
      <c r="T45" s="27"/>
      <c r="U45" s="27"/>
      <c r="V45" s="27"/>
      <c r="W45" s="27"/>
      <c r="X45" s="27"/>
      <c r="Y45" s="41" t="s">
        <v>54</v>
      </c>
      <c r="Z45" s="29"/>
      <c r="AA45" s="30"/>
      <c r="AB45" s="30"/>
      <c r="AC45" s="31"/>
      <c r="AD45" s="38"/>
      <c r="AE45" s="39"/>
      <c r="AF45" s="30"/>
      <c r="AG45" s="30"/>
      <c r="AH45" s="30"/>
      <c r="AI45" s="30"/>
      <c r="AJ45" s="30"/>
    </row>
    <row r="46" customFormat="false" ht="15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6"/>
      <c r="K46" s="26"/>
      <c r="L46" s="26"/>
      <c r="M46" s="26"/>
      <c r="N46" s="26"/>
      <c r="O46" s="26"/>
      <c r="P46" s="26"/>
      <c r="Q46" s="27"/>
      <c r="R46" s="27"/>
      <c r="S46" s="27"/>
      <c r="T46" s="27"/>
      <c r="U46" s="27"/>
      <c r="V46" s="27"/>
      <c r="W46" s="27"/>
      <c r="X46" s="27"/>
      <c r="Y46" s="37" t="s">
        <v>55</v>
      </c>
      <c r="Z46" s="29" t="s">
        <v>23</v>
      </c>
      <c r="AA46" s="30" t="s">
        <v>24</v>
      </c>
      <c r="AB46" s="30" t="s">
        <v>24</v>
      </c>
      <c r="AC46" s="31" t="s">
        <v>24</v>
      </c>
      <c r="AD46" s="38" t="s">
        <v>24</v>
      </c>
      <c r="AE46" s="39" t="s">
        <v>24</v>
      </c>
      <c r="AF46" s="30" t="s">
        <v>24</v>
      </c>
      <c r="AG46" s="30" t="s">
        <v>24</v>
      </c>
      <c r="AH46" s="30" t="s">
        <v>24</v>
      </c>
      <c r="AI46" s="30" t="s">
        <v>24</v>
      </c>
      <c r="AJ46" s="30" t="n">
        <v>2026</v>
      </c>
    </row>
    <row r="47" customFormat="false" ht="30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6"/>
      <c r="K47" s="26"/>
      <c r="L47" s="26"/>
      <c r="M47" s="26"/>
      <c r="N47" s="26"/>
      <c r="O47" s="26"/>
      <c r="P47" s="26"/>
      <c r="Q47" s="27"/>
      <c r="R47" s="27"/>
      <c r="S47" s="27"/>
      <c r="T47" s="27"/>
      <c r="U47" s="27"/>
      <c r="V47" s="27"/>
      <c r="W47" s="27"/>
      <c r="X47" s="27"/>
      <c r="Y47" s="41" t="s">
        <v>56</v>
      </c>
      <c r="Z47" s="29"/>
      <c r="AA47" s="30"/>
      <c r="AB47" s="30"/>
      <c r="AC47" s="31"/>
      <c r="AD47" s="38"/>
      <c r="AE47" s="39"/>
      <c r="AF47" s="30"/>
      <c r="AG47" s="30"/>
      <c r="AH47" s="30"/>
      <c r="AI47" s="30"/>
      <c r="AJ47" s="30"/>
    </row>
    <row r="48" customFormat="false" ht="1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6"/>
      <c r="K48" s="26"/>
      <c r="L48" s="26"/>
      <c r="M48" s="26"/>
      <c r="N48" s="26"/>
      <c r="O48" s="26"/>
      <c r="P48" s="26"/>
      <c r="Q48" s="27"/>
      <c r="R48" s="27"/>
      <c r="S48" s="27"/>
      <c r="T48" s="27"/>
      <c r="U48" s="27"/>
      <c r="V48" s="27"/>
      <c r="W48" s="27"/>
      <c r="X48" s="27"/>
      <c r="Y48" s="37" t="s">
        <v>57</v>
      </c>
      <c r="Z48" s="29" t="s">
        <v>23</v>
      </c>
      <c r="AA48" s="30" t="s">
        <v>24</v>
      </c>
      <c r="AB48" s="30" t="s">
        <v>24</v>
      </c>
      <c r="AC48" s="31" t="s">
        <v>24</v>
      </c>
      <c r="AD48" s="38" t="s">
        <v>24</v>
      </c>
      <c r="AE48" s="39" t="s">
        <v>24</v>
      </c>
      <c r="AF48" s="30" t="s">
        <v>24</v>
      </c>
      <c r="AG48" s="30" t="s">
        <v>24</v>
      </c>
      <c r="AH48" s="30" t="s">
        <v>24</v>
      </c>
      <c r="AI48" s="30" t="s">
        <v>24</v>
      </c>
      <c r="AJ48" s="30" t="n">
        <v>2026</v>
      </c>
    </row>
    <row r="49" customFormat="false" ht="30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6"/>
      <c r="K49" s="26"/>
      <c r="L49" s="26"/>
      <c r="M49" s="26"/>
      <c r="N49" s="26"/>
      <c r="O49" s="26"/>
      <c r="P49" s="26"/>
      <c r="Q49" s="27"/>
      <c r="R49" s="27"/>
      <c r="S49" s="27"/>
      <c r="T49" s="27"/>
      <c r="U49" s="27"/>
      <c r="V49" s="27"/>
      <c r="W49" s="27"/>
      <c r="X49" s="27"/>
      <c r="Y49" s="41" t="s">
        <v>58</v>
      </c>
      <c r="Z49" s="29"/>
      <c r="AA49" s="30"/>
      <c r="AB49" s="30"/>
      <c r="AC49" s="31"/>
      <c r="AD49" s="38"/>
      <c r="AE49" s="39"/>
      <c r="AF49" s="30"/>
      <c r="AG49" s="30"/>
      <c r="AH49" s="30"/>
      <c r="AI49" s="30"/>
      <c r="AJ49" s="30"/>
    </row>
    <row r="50" customFormat="false" ht="15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6"/>
      <c r="K50" s="26"/>
      <c r="L50" s="26"/>
      <c r="M50" s="26"/>
      <c r="N50" s="26"/>
      <c r="O50" s="26"/>
      <c r="P50" s="26"/>
      <c r="Q50" s="27"/>
      <c r="R50" s="27"/>
      <c r="S50" s="27"/>
      <c r="T50" s="27"/>
      <c r="U50" s="27"/>
      <c r="V50" s="27"/>
      <c r="W50" s="27"/>
      <c r="X50" s="27"/>
      <c r="Y50" s="37" t="s">
        <v>59</v>
      </c>
      <c r="Z50" s="29" t="s">
        <v>23</v>
      </c>
      <c r="AA50" s="81" t="s">
        <v>24</v>
      </c>
      <c r="AB50" s="81" t="s">
        <v>24</v>
      </c>
      <c r="AC50" s="82" t="s">
        <v>24</v>
      </c>
      <c r="AD50" s="83" t="s">
        <v>24</v>
      </c>
      <c r="AE50" s="84" t="s">
        <v>24</v>
      </c>
      <c r="AF50" s="81" t="s">
        <v>24</v>
      </c>
      <c r="AG50" s="81" t="s">
        <v>24</v>
      </c>
      <c r="AH50" s="81" t="s">
        <v>24</v>
      </c>
      <c r="AI50" s="30" t="s">
        <v>24</v>
      </c>
      <c r="AJ50" s="30" t="n">
        <v>2026</v>
      </c>
    </row>
    <row r="51" customFormat="false" ht="60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6"/>
      <c r="K51" s="26"/>
      <c r="L51" s="26"/>
      <c r="M51" s="26"/>
      <c r="N51" s="26"/>
      <c r="O51" s="26"/>
      <c r="P51" s="26"/>
      <c r="Q51" s="27"/>
      <c r="R51" s="27"/>
      <c r="S51" s="27"/>
      <c r="T51" s="27"/>
      <c r="U51" s="27"/>
      <c r="V51" s="27"/>
      <c r="W51" s="27"/>
      <c r="X51" s="27"/>
      <c r="Y51" s="41" t="s">
        <v>60</v>
      </c>
      <c r="Z51" s="29"/>
      <c r="AA51" s="81"/>
      <c r="AB51" s="81"/>
      <c r="AC51" s="82"/>
      <c r="AD51" s="83"/>
      <c r="AE51" s="84"/>
      <c r="AF51" s="81"/>
      <c r="AG51" s="81"/>
      <c r="AH51" s="81"/>
      <c r="AI51" s="30"/>
      <c r="AJ51" s="30"/>
    </row>
    <row r="52" customFormat="false" ht="1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6"/>
      <c r="K52" s="26"/>
      <c r="L52" s="26"/>
      <c r="M52" s="26"/>
      <c r="N52" s="26"/>
      <c r="O52" s="26"/>
      <c r="P52" s="26"/>
      <c r="Q52" s="27"/>
      <c r="R52" s="27"/>
      <c r="S52" s="27"/>
      <c r="T52" s="27"/>
      <c r="U52" s="27"/>
      <c r="V52" s="27"/>
      <c r="W52" s="27"/>
      <c r="X52" s="27"/>
      <c r="Y52" s="59" t="s">
        <v>61</v>
      </c>
      <c r="Z52" s="29" t="s">
        <v>62</v>
      </c>
      <c r="AA52" s="81" t="n">
        <v>22</v>
      </c>
      <c r="AB52" s="81" t="n">
        <v>22</v>
      </c>
      <c r="AC52" s="82" t="n">
        <v>16</v>
      </c>
      <c r="AD52" s="83" t="n">
        <v>22</v>
      </c>
      <c r="AE52" s="84" t="n">
        <v>30</v>
      </c>
      <c r="AF52" s="81" t="n">
        <v>22</v>
      </c>
      <c r="AG52" s="81" t="n">
        <v>22</v>
      </c>
      <c r="AH52" s="81" t="n">
        <v>22</v>
      </c>
      <c r="AI52" s="30" t="n">
        <f aca="false">SUM(AA52:AG52:AH52)</f>
        <v>178</v>
      </c>
      <c r="AJ52" s="30" t="n">
        <v>2026</v>
      </c>
    </row>
    <row r="53" customFormat="false" ht="30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6"/>
      <c r="K53" s="26"/>
      <c r="L53" s="26"/>
      <c r="M53" s="26"/>
      <c r="N53" s="26"/>
      <c r="O53" s="26"/>
      <c r="P53" s="26"/>
      <c r="Q53" s="27"/>
      <c r="R53" s="27"/>
      <c r="S53" s="27"/>
      <c r="T53" s="27"/>
      <c r="U53" s="27"/>
      <c r="V53" s="27"/>
      <c r="W53" s="27"/>
      <c r="X53" s="27"/>
      <c r="Y53" s="41" t="s">
        <v>63</v>
      </c>
      <c r="Z53" s="29"/>
      <c r="AA53" s="81"/>
      <c r="AB53" s="81"/>
      <c r="AC53" s="82"/>
      <c r="AD53" s="83"/>
      <c r="AE53" s="84"/>
      <c r="AF53" s="81"/>
      <c r="AG53" s="81"/>
      <c r="AH53" s="81"/>
      <c r="AI53" s="30"/>
      <c r="AJ53" s="30"/>
    </row>
    <row r="54" customFormat="false" ht="18.7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6"/>
      <c r="K54" s="26"/>
      <c r="L54" s="26"/>
      <c r="M54" s="26"/>
      <c r="N54" s="26"/>
      <c r="O54" s="26"/>
      <c r="P54" s="26"/>
      <c r="Q54" s="27"/>
      <c r="R54" s="27"/>
      <c r="S54" s="27"/>
      <c r="T54" s="27"/>
      <c r="U54" s="27"/>
      <c r="V54" s="27"/>
      <c r="W54" s="27"/>
      <c r="X54" s="27"/>
      <c r="Y54" s="108" t="s">
        <v>64</v>
      </c>
      <c r="Z54" s="29" t="s">
        <v>23</v>
      </c>
      <c r="AA54" s="30" t="s">
        <v>24</v>
      </c>
      <c r="AB54" s="30" t="s">
        <v>24</v>
      </c>
      <c r="AC54" s="31" t="s">
        <v>24</v>
      </c>
      <c r="AD54" s="38" t="s">
        <v>24</v>
      </c>
      <c r="AE54" s="39" t="s">
        <v>24</v>
      </c>
      <c r="AF54" s="30" t="s">
        <v>24</v>
      </c>
      <c r="AG54" s="30" t="s">
        <v>24</v>
      </c>
      <c r="AH54" s="30" t="s">
        <v>24</v>
      </c>
      <c r="AI54" s="30" t="s">
        <v>24</v>
      </c>
      <c r="AJ54" s="30" t="n">
        <v>2026</v>
      </c>
    </row>
    <row r="55" customFormat="false" ht="45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6"/>
      <c r="K55" s="26"/>
      <c r="L55" s="26"/>
      <c r="M55" s="26"/>
      <c r="N55" s="26"/>
      <c r="O55" s="26"/>
      <c r="P55" s="26"/>
      <c r="Q55" s="27"/>
      <c r="R55" s="27"/>
      <c r="S55" s="27"/>
      <c r="T55" s="27"/>
      <c r="U55" s="27"/>
      <c r="V55" s="27"/>
      <c r="W55" s="27"/>
      <c r="X55" s="27"/>
      <c r="Y55" s="41" t="s">
        <v>65</v>
      </c>
      <c r="Z55" s="29"/>
      <c r="AA55" s="30"/>
      <c r="AB55" s="30"/>
      <c r="AC55" s="31"/>
      <c r="AD55" s="38"/>
      <c r="AE55" s="39"/>
      <c r="AF55" s="30"/>
      <c r="AG55" s="30"/>
      <c r="AH55" s="30"/>
      <c r="AI55" s="30"/>
      <c r="AJ55" s="30"/>
    </row>
    <row r="56" customFormat="false" ht="15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6"/>
      <c r="K56" s="26"/>
      <c r="L56" s="26"/>
      <c r="M56" s="26"/>
      <c r="N56" s="26"/>
      <c r="O56" s="26"/>
      <c r="P56" s="26"/>
      <c r="Q56" s="27"/>
      <c r="R56" s="27"/>
      <c r="S56" s="27"/>
      <c r="T56" s="27"/>
      <c r="U56" s="27"/>
      <c r="V56" s="27"/>
      <c r="W56" s="27"/>
      <c r="X56" s="27"/>
      <c r="Y56" s="59" t="s">
        <v>66</v>
      </c>
      <c r="Z56" s="29" t="s">
        <v>46</v>
      </c>
      <c r="AA56" s="30" t="n">
        <v>3</v>
      </c>
      <c r="AB56" s="30" t="n">
        <v>3</v>
      </c>
      <c r="AC56" s="31" t="n">
        <v>3</v>
      </c>
      <c r="AD56" s="38" t="n">
        <v>3</v>
      </c>
      <c r="AE56" s="39" t="n">
        <v>10</v>
      </c>
      <c r="AF56" s="30" t="n">
        <v>3</v>
      </c>
      <c r="AG56" s="30" t="n">
        <v>3</v>
      </c>
      <c r="AH56" s="30" t="n">
        <v>3</v>
      </c>
      <c r="AI56" s="30" t="n">
        <f aca="false">SUM(AA56:AG56:AH56)</f>
        <v>31</v>
      </c>
      <c r="AJ56" s="30" t="n">
        <v>2026</v>
      </c>
    </row>
    <row r="57" customFormat="false" ht="60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6"/>
      <c r="K57" s="26"/>
      <c r="L57" s="26"/>
      <c r="M57" s="26"/>
      <c r="N57" s="26"/>
      <c r="O57" s="26"/>
      <c r="P57" s="26"/>
      <c r="Q57" s="27"/>
      <c r="R57" s="27"/>
      <c r="S57" s="27"/>
      <c r="T57" s="27"/>
      <c r="U57" s="27"/>
      <c r="V57" s="27"/>
      <c r="W57" s="27"/>
      <c r="X57" s="27"/>
      <c r="Y57" s="41" t="s">
        <v>67</v>
      </c>
      <c r="Z57" s="29"/>
      <c r="AA57" s="30"/>
      <c r="AB57" s="30"/>
      <c r="AC57" s="31"/>
      <c r="AD57" s="38"/>
      <c r="AE57" s="39"/>
      <c r="AF57" s="30"/>
      <c r="AG57" s="30"/>
      <c r="AH57" s="30"/>
      <c r="AI57" s="30"/>
      <c r="AJ57" s="30"/>
    </row>
    <row r="58" customFormat="false" ht="1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6"/>
      <c r="K58" s="26"/>
      <c r="L58" s="26"/>
      <c r="M58" s="26"/>
      <c r="N58" s="26"/>
      <c r="O58" s="26"/>
      <c r="P58" s="26"/>
      <c r="Q58" s="27"/>
      <c r="R58" s="27"/>
      <c r="S58" s="27"/>
      <c r="T58" s="27"/>
      <c r="U58" s="27"/>
      <c r="V58" s="27"/>
      <c r="W58" s="27"/>
      <c r="X58" s="27"/>
      <c r="Y58" s="37" t="s">
        <v>68</v>
      </c>
      <c r="Z58" s="29" t="s">
        <v>23</v>
      </c>
      <c r="AA58" s="30" t="s">
        <v>24</v>
      </c>
      <c r="AB58" s="30" t="s">
        <v>24</v>
      </c>
      <c r="AC58" s="31" t="s">
        <v>24</v>
      </c>
      <c r="AD58" s="38" t="s">
        <v>24</v>
      </c>
      <c r="AE58" s="39" t="s">
        <v>24</v>
      </c>
      <c r="AF58" s="30" t="s">
        <v>24</v>
      </c>
      <c r="AG58" s="30" t="s">
        <v>24</v>
      </c>
      <c r="AH58" s="30" t="s">
        <v>24</v>
      </c>
      <c r="AI58" s="30" t="s">
        <v>24</v>
      </c>
      <c r="AJ58" s="30" t="n">
        <v>2026</v>
      </c>
    </row>
    <row r="59" customFormat="false" ht="66.7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6"/>
      <c r="K59" s="26"/>
      <c r="L59" s="26"/>
      <c r="M59" s="26"/>
      <c r="N59" s="26"/>
      <c r="O59" s="26"/>
      <c r="P59" s="26"/>
      <c r="Q59" s="27"/>
      <c r="R59" s="27"/>
      <c r="S59" s="27"/>
      <c r="T59" s="27"/>
      <c r="U59" s="27"/>
      <c r="V59" s="27"/>
      <c r="W59" s="27"/>
      <c r="X59" s="27"/>
      <c r="Y59" s="41" t="s">
        <v>69</v>
      </c>
      <c r="Z59" s="29"/>
      <c r="AA59" s="30"/>
      <c r="AB59" s="30"/>
      <c r="AC59" s="31"/>
      <c r="AD59" s="38"/>
      <c r="AE59" s="39"/>
      <c r="AF59" s="30"/>
      <c r="AG59" s="30"/>
      <c r="AH59" s="30"/>
      <c r="AI59" s="30"/>
      <c r="AJ59" s="30"/>
    </row>
    <row r="60" customFormat="false" ht="18.7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10"/>
      <c r="J60" s="110"/>
      <c r="K60" s="110"/>
      <c r="L60" s="110"/>
      <c r="M60" s="110"/>
      <c r="N60" s="110"/>
      <c r="O60" s="110"/>
      <c r="P60" s="110"/>
      <c r="Q60" s="111"/>
      <c r="R60" s="111"/>
      <c r="S60" s="111"/>
      <c r="T60" s="111"/>
      <c r="U60" s="111"/>
      <c r="V60" s="111"/>
      <c r="W60" s="111"/>
      <c r="X60" s="111"/>
      <c r="Y60" s="112" t="s">
        <v>70</v>
      </c>
      <c r="Z60" s="40" t="s">
        <v>23</v>
      </c>
      <c r="AA60" s="46" t="s">
        <v>24</v>
      </c>
      <c r="AB60" s="46" t="s">
        <v>24</v>
      </c>
      <c r="AC60" s="31" t="s">
        <v>24</v>
      </c>
      <c r="AD60" s="38" t="s">
        <v>24</v>
      </c>
      <c r="AE60" s="39" t="s">
        <v>24</v>
      </c>
      <c r="AF60" s="46" t="s">
        <v>24</v>
      </c>
      <c r="AG60" s="46" t="s">
        <v>24</v>
      </c>
      <c r="AH60" s="46" t="s">
        <v>24</v>
      </c>
      <c r="AI60" s="46" t="s">
        <v>24</v>
      </c>
      <c r="AJ60" s="46" t="n">
        <v>2026</v>
      </c>
    </row>
    <row r="61" customFormat="false" ht="45.7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10"/>
      <c r="J61" s="110"/>
      <c r="K61" s="110"/>
      <c r="L61" s="110"/>
      <c r="M61" s="110"/>
      <c r="N61" s="110"/>
      <c r="O61" s="110"/>
      <c r="P61" s="110"/>
      <c r="Q61" s="111"/>
      <c r="R61" s="111"/>
      <c r="S61" s="111"/>
      <c r="T61" s="111"/>
      <c r="U61" s="111"/>
      <c r="V61" s="111"/>
      <c r="W61" s="111"/>
      <c r="X61" s="111"/>
      <c r="Y61" s="49" t="s">
        <v>71</v>
      </c>
      <c r="Z61" s="40"/>
      <c r="AA61" s="46"/>
      <c r="AB61" s="46"/>
      <c r="AC61" s="31"/>
      <c r="AD61" s="38"/>
      <c r="AE61" s="39"/>
      <c r="AF61" s="46"/>
      <c r="AG61" s="46"/>
      <c r="AH61" s="46"/>
      <c r="AI61" s="46"/>
      <c r="AJ61" s="46"/>
    </row>
    <row r="62" customFormat="false" ht="15.75" hidden="false" customHeight="false" outlineLevel="0" collapsed="false">
      <c r="A62" s="113"/>
      <c r="B62" s="114"/>
      <c r="C62" s="114"/>
      <c r="D62" s="114"/>
      <c r="E62" s="114"/>
      <c r="F62" s="114"/>
      <c r="G62" s="114"/>
      <c r="H62" s="114"/>
      <c r="I62" s="115"/>
      <c r="J62" s="115"/>
      <c r="K62" s="115"/>
      <c r="L62" s="115"/>
      <c r="M62" s="115"/>
      <c r="N62" s="115"/>
      <c r="O62" s="115"/>
      <c r="P62" s="115"/>
      <c r="Q62" s="116"/>
      <c r="R62" s="116"/>
      <c r="S62" s="116"/>
      <c r="T62" s="116"/>
      <c r="U62" s="116"/>
      <c r="V62" s="116"/>
      <c r="W62" s="116"/>
      <c r="X62" s="116"/>
      <c r="Y62" s="49"/>
      <c r="Z62" s="117"/>
      <c r="AA62" s="118"/>
      <c r="AB62" s="119"/>
      <c r="AC62" s="120"/>
      <c r="AD62" s="121"/>
      <c r="AE62" s="122"/>
      <c r="AF62" s="119"/>
      <c r="AG62" s="119"/>
      <c r="AH62" s="119"/>
      <c r="AI62" s="50"/>
      <c r="AJ62" s="117"/>
    </row>
    <row r="63" customFormat="false" ht="1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10"/>
      <c r="J63" s="110"/>
      <c r="K63" s="110"/>
      <c r="L63" s="110"/>
      <c r="M63" s="110"/>
      <c r="N63" s="110"/>
      <c r="O63" s="110"/>
      <c r="P63" s="110"/>
      <c r="Q63" s="111"/>
      <c r="R63" s="111"/>
      <c r="S63" s="111"/>
      <c r="T63" s="111"/>
      <c r="U63" s="111"/>
      <c r="V63" s="111"/>
      <c r="W63" s="111"/>
      <c r="X63" s="111"/>
      <c r="Y63" s="123" t="s">
        <v>16</v>
      </c>
      <c r="Z63" s="46" t="s">
        <v>17</v>
      </c>
      <c r="AA63" s="46" t="n">
        <v>30</v>
      </c>
      <c r="AB63" s="46" t="n">
        <v>10</v>
      </c>
      <c r="AC63" s="31" t="n">
        <v>10</v>
      </c>
      <c r="AD63" s="38" t="n">
        <v>10</v>
      </c>
      <c r="AE63" s="39" t="n">
        <v>20</v>
      </c>
      <c r="AF63" s="46" t="n">
        <v>6.6</v>
      </c>
      <c r="AG63" s="46" t="n">
        <v>6.7</v>
      </c>
      <c r="AH63" s="46" t="n">
        <v>6.7</v>
      </c>
      <c r="AI63" s="46" t="n">
        <f aca="false">SUM(AA63:AG63:AH63)</f>
        <v>100</v>
      </c>
      <c r="AJ63" s="46" t="n">
        <v>2026</v>
      </c>
    </row>
    <row r="64" customFormat="false" ht="30.7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10"/>
      <c r="J64" s="110"/>
      <c r="K64" s="110"/>
      <c r="L64" s="110"/>
      <c r="M64" s="110"/>
      <c r="N64" s="110"/>
      <c r="O64" s="110"/>
      <c r="P64" s="110"/>
      <c r="Q64" s="111"/>
      <c r="R64" s="111"/>
      <c r="S64" s="111"/>
      <c r="T64" s="111"/>
      <c r="U64" s="111"/>
      <c r="V64" s="111"/>
      <c r="W64" s="111"/>
      <c r="X64" s="111"/>
      <c r="Y64" s="49" t="s">
        <v>72</v>
      </c>
      <c r="Z64" s="46"/>
      <c r="AA64" s="46"/>
      <c r="AB64" s="46"/>
      <c r="AC64" s="31"/>
      <c r="AD64" s="38"/>
      <c r="AE64" s="39"/>
      <c r="AF64" s="46"/>
      <c r="AG64" s="46"/>
      <c r="AH64" s="46"/>
      <c r="AI64" s="46"/>
      <c r="AJ64" s="46"/>
    </row>
    <row r="65" customFormat="false" ht="1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10"/>
      <c r="J65" s="110"/>
      <c r="K65" s="110"/>
      <c r="L65" s="110"/>
      <c r="M65" s="110"/>
      <c r="N65" s="110"/>
      <c r="O65" s="110"/>
      <c r="P65" s="110"/>
      <c r="Q65" s="111"/>
      <c r="R65" s="111"/>
      <c r="S65" s="111"/>
      <c r="T65" s="111"/>
      <c r="U65" s="111"/>
      <c r="V65" s="111"/>
      <c r="W65" s="111"/>
      <c r="X65" s="111"/>
      <c r="Y65" s="123" t="s">
        <v>16</v>
      </c>
      <c r="Z65" s="40" t="s">
        <v>73</v>
      </c>
      <c r="AA65" s="46" t="n">
        <v>69.4</v>
      </c>
      <c r="AB65" s="46" t="n">
        <v>16.4</v>
      </c>
      <c r="AC65" s="31" t="n">
        <v>14.1</v>
      </c>
      <c r="AD65" s="38" t="n">
        <v>12.7</v>
      </c>
      <c r="AE65" s="39" t="n">
        <v>25.4</v>
      </c>
      <c r="AF65" s="46" t="n">
        <v>20.3</v>
      </c>
      <c r="AG65" s="46" t="n">
        <v>20.3</v>
      </c>
      <c r="AH65" s="46" t="n">
        <v>20.3</v>
      </c>
      <c r="AI65" s="46" t="n">
        <f aca="false">SUM(AA65:AG65:AH65)</f>
        <v>198.9</v>
      </c>
      <c r="AJ65" s="46" t="n">
        <v>2026</v>
      </c>
    </row>
    <row r="66" customFormat="false" ht="30.7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10"/>
      <c r="J66" s="110"/>
      <c r="K66" s="110"/>
      <c r="L66" s="110"/>
      <c r="M66" s="110"/>
      <c r="N66" s="110"/>
      <c r="O66" s="110"/>
      <c r="P66" s="110"/>
      <c r="Q66" s="111"/>
      <c r="R66" s="111"/>
      <c r="S66" s="111"/>
      <c r="T66" s="111"/>
      <c r="U66" s="111"/>
      <c r="V66" s="111"/>
      <c r="W66" s="111"/>
      <c r="X66" s="111"/>
      <c r="Y66" s="49" t="s">
        <v>72</v>
      </c>
      <c r="Z66" s="40"/>
      <c r="AA66" s="46"/>
      <c r="AB66" s="46"/>
      <c r="AC66" s="31"/>
      <c r="AD66" s="38"/>
      <c r="AE66" s="39"/>
      <c r="AF66" s="46"/>
      <c r="AG66" s="46"/>
      <c r="AH66" s="46"/>
      <c r="AI66" s="46"/>
      <c r="AJ66" s="46"/>
    </row>
    <row r="67" customFormat="false" ht="1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10"/>
      <c r="J67" s="110"/>
      <c r="K67" s="110"/>
      <c r="L67" s="110"/>
      <c r="M67" s="110"/>
      <c r="N67" s="110"/>
      <c r="O67" s="110"/>
      <c r="P67" s="110"/>
      <c r="Q67" s="111"/>
      <c r="R67" s="111"/>
      <c r="S67" s="111"/>
      <c r="T67" s="111"/>
      <c r="U67" s="111"/>
      <c r="V67" s="111"/>
      <c r="W67" s="111"/>
      <c r="X67" s="111"/>
      <c r="Y67" s="123" t="s">
        <v>68</v>
      </c>
      <c r="Z67" s="40" t="s">
        <v>23</v>
      </c>
      <c r="AA67" s="46" t="s">
        <v>24</v>
      </c>
      <c r="AB67" s="46" t="s">
        <v>24</v>
      </c>
      <c r="AC67" s="31" t="s">
        <v>24</v>
      </c>
      <c r="AD67" s="38" t="s">
        <v>24</v>
      </c>
      <c r="AE67" s="39" t="s">
        <v>24</v>
      </c>
      <c r="AF67" s="46" t="s">
        <v>24</v>
      </c>
      <c r="AG67" s="46" t="s">
        <v>24</v>
      </c>
      <c r="AH67" s="46" t="s">
        <v>24</v>
      </c>
      <c r="AI67" s="46" t="s">
        <v>24</v>
      </c>
      <c r="AJ67" s="46" t="n">
        <v>2026</v>
      </c>
    </row>
    <row r="68" customFormat="false" ht="75.7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10"/>
      <c r="J68" s="110"/>
      <c r="K68" s="110"/>
      <c r="L68" s="110"/>
      <c r="M68" s="110"/>
      <c r="N68" s="110"/>
      <c r="O68" s="110"/>
      <c r="P68" s="110"/>
      <c r="Q68" s="111"/>
      <c r="R68" s="111"/>
      <c r="S68" s="111"/>
      <c r="T68" s="111"/>
      <c r="U68" s="111"/>
      <c r="V68" s="111"/>
      <c r="W68" s="111"/>
      <c r="X68" s="111"/>
      <c r="Y68" s="49" t="s">
        <v>74</v>
      </c>
      <c r="Z68" s="40"/>
      <c r="AA68" s="46"/>
      <c r="AB68" s="46"/>
      <c r="AC68" s="31"/>
      <c r="AD68" s="38"/>
      <c r="AE68" s="39"/>
      <c r="AF68" s="46"/>
      <c r="AG68" s="46"/>
      <c r="AH68" s="46"/>
      <c r="AI68" s="46"/>
      <c r="AJ68" s="46"/>
    </row>
    <row r="69" customFormat="false" ht="1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10"/>
      <c r="J69" s="110"/>
      <c r="K69" s="110"/>
      <c r="L69" s="110"/>
      <c r="M69" s="110"/>
      <c r="N69" s="110"/>
      <c r="O69" s="110"/>
      <c r="P69" s="110"/>
      <c r="Q69" s="111"/>
      <c r="R69" s="111"/>
      <c r="S69" s="111"/>
      <c r="T69" s="111"/>
      <c r="U69" s="111"/>
      <c r="V69" s="111"/>
      <c r="W69" s="111"/>
      <c r="X69" s="111"/>
      <c r="Y69" s="123" t="s">
        <v>34</v>
      </c>
      <c r="Z69" s="40" t="s">
        <v>23</v>
      </c>
      <c r="AA69" s="46" t="s">
        <v>24</v>
      </c>
      <c r="AB69" s="46" t="s">
        <v>24</v>
      </c>
      <c r="AC69" s="31" t="s">
        <v>24</v>
      </c>
      <c r="AD69" s="38" t="s">
        <v>24</v>
      </c>
      <c r="AE69" s="39" t="s">
        <v>24</v>
      </c>
      <c r="AF69" s="46" t="s">
        <v>24</v>
      </c>
      <c r="AG69" s="46" t="s">
        <v>24</v>
      </c>
      <c r="AH69" s="46" t="s">
        <v>24</v>
      </c>
      <c r="AI69" s="46" t="s">
        <v>24</v>
      </c>
      <c r="AJ69" s="46" t="n">
        <v>2026</v>
      </c>
    </row>
    <row r="70" customFormat="false" ht="45.7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10"/>
      <c r="J70" s="110"/>
      <c r="K70" s="110"/>
      <c r="L70" s="110"/>
      <c r="M70" s="110"/>
      <c r="N70" s="110"/>
      <c r="O70" s="110"/>
      <c r="P70" s="110"/>
      <c r="Q70" s="111"/>
      <c r="R70" s="111"/>
      <c r="S70" s="111"/>
      <c r="T70" s="111"/>
      <c r="U70" s="111"/>
      <c r="V70" s="111"/>
      <c r="W70" s="111"/>
      <c r="X70" s="111"/>
      <c r="Y70" s="49" t="s">
        <v>75</v>
      </c>
      <c r="Z70" s="40"/>
      <c r="AA70" s="46"/>
      <c r="AB70" s="46"/>
      <c r="AC70" s="31"/>
      <c r="AD70" s="38"/>
      <c r="AE70" s="39"/>
      <c r="AF70" s="46"/>
      <c r="AG70" s="46"/>
      <c r="AH70" s="46"/>
      <c r="AI70" s="46"/>
      <c r="AJ70" s="46"/>
    </row>
    <row r="71" customFormat="false" ht="1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10"/>
      <c r="J71" s="110"/>
      <c r="K71" s="110"/>
      <c r="L71" s="110"/>
      <c r="M71" s="110"/>
      <c r="N71" s="110"/>
      <c r="O71" s="110"/>
      <c r="P71" s="110"/>
      <c r="Q71" s="111"/>
      <c r="R71" s="111"/>
      <c r="S71" s="111"/>
      <c r="T71" s="111"/>
      <c r="U71" s="111"/>
      <c r="V71" s="111"/>
      <c r="W71" s="111"/>
      <c r="X71" s="111"/>
      <c r="Y71" s="123" t="s">
        <v>76</v>
      </c>
      <c r="Z71" s="124" t="s">
        <v>23</v>
      </c>
      <c r="AA71" s="48" t="s">
        <v>24</v>
      </c>
      <c r="AB71" s="48" t="s">
        <v>24</v>
      </c>
      <c r="AC71" s="77" t="s">
        <v>24</v>
      </c>
      <c r="AD71" s="78" t="s">
        <v>24</v>
      </c>
      <c r="AE71" s="79" t="s">
        <v>24</v>
      </c>
      <c r="AF71" s="48" t="s">
        <v>24</v>
      </c>
      <c r="AG71" s="46" t="s">
        <v>24</v>
      </c>
      <c r="AH71" s="46" t="s">
        <v>24</v>
      </c>
      <c r="AI71" s="46" t="s">
        <v>24</v>
      </c>
      <c r="AJ71" s="46" t="n">
        <v>2026</v>
      </c>
    </row>
    <row r="72" customFormat="false" ht="45.7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10"/>
      <c r="J72" s="110"/>
      <c r="K72" s="110"/>
      <c r="L72" s="110"/>
      <c r="M72" s="110"/>
      <c r="N72" s="110"/>
      <c r="O72" s="110"/>
      <c r="P72" s="110"/>
      <c r="Q72" s="111"/>
      <c r="R72" s="111"/>
      <c r="S72" s="111"/>
      <c r="T72" s="111"/>
      <c r="U72" s="111"/>
      <c r="V72" s="111"/>
      <c r="W72" s="111"/>
      <c r="X72" s="111"/>
      <c r="Y72" s="49" t="s">
        <v>77</v>
      </c>
      <c r="Z72" s="124"/>
      <c r="AA72" s="48"/>
      <c r="AB72" s="48"/>
      <c r="AC72" s="77"/>
      <c r="AD72" s="78"/>
      <c r="AE72" s="79"/>
      <c r="AF72" s="48"/>
      <c r="AG72" s="46"/>
      <c r="AH72" s="46"/>
      <c r="AI72" s="46"/>
      <c r="AJ72" s="46"/>
    </row>
    <row r="73" customFormat="false" ht="45.75" hidden="false" customHeight="false" outlineLevel="0" collapsed="false">
      <c r="A73" s="125"/>
      <c r="B73" s="126"/>
      <c r="C73" s="126"/>
      <c r="D73" s="126"/>
      <c r="E73" s="126"/>
      <c r="F73" s="126"/>
      <c r="G73" s="126"/>
      <c r="H73" s="126"/>
      <c r="I73" s="127"/>
      <c r="J73" s="127"/>
      <c r="K73" s="127"/>
      <c r="L73" s="127"/>
      <c r="M73" s="127"/>
      <c r="N73" s="127"/>
      <c r="O73" s="127"/>
      <c r="P73" s="127"/>
      <c r="Q73" s="128"/>
      <c r="R73" s="128"/>
      <c r="S73" s="128"/>
      <c r="T73" s="128"/>
      <c r="U73" s="128"/>
      <c r="V73" s="128"/>
      <c r="W73" s="128"/>
      <c r="X73" s="128"/>
      <c r="Y73" s="129" t="s">
        <v>78</v>
      </c>
      <c r="Z73" s="130" t="s">
        <v>13</v>
      </c>
      <c r="AA73" s="131" t="n">
        <f aca="false">AA78</f>
        <v>35</v>
      </c>
      <c r="AB73" s="131" t="n">
        <f aca="false">AB78</f>
        <v>199.6</v>
      </c>
      <c r="AC73" s="131" t="n">
        <f aca="false">AC78</f>
        <v>48</v>
      </c>
      <c r="AD73" s="131" t="n">
        <f aca="false">AD78</f>
        <v>28</v>
      </c>
      <c r="AE73" s="89" t="n">
        <v>98</v>
      </c>
      <c r="AF73" s="131" t="n">
        <v>20</v>
      </c>
      <c r="AG73" s="131" t="n">
        <v>0</v>
      </c>
      <c r="AH73" s="21" t="n">
        <v>0</v>
      </c>
      <c r="AI73" s="21" t="n">
        <f aca="false">SUM(AA73:AH73:AH73)</f>
        <v>428.6</v>
      </c>
      <c r="AJ73" s="24" t="n">
        <v>2026</v>
      </c>
    </row>
    <row r="74" customFormat="false" ht="15" hidden="false" customHeight="true" outlineLevel="0" collapsed="false">
      <c r="A74" s="27"/>
      <c r="B74" s="25"/>
      <c r="C74" s="25"/>
      <c r="D74" s="25"/>
      <c r="E74" s="25"/>
      <c r="F74" s="25"/>
      <c r="G74" s="25"/>
      <c r="H74" s="25"/>
      <c r="I74" s="26"/>
      <c r="J74" s="26"/>
      <c r="K74" s="26"/>
      <c r="L74" s="26"/>
      <c r="M74" s="26"/>
      <c r="N74" s="26"/>
      <c r="O74" s="26"/>
      <c r="P74" s="26"/>
      <c r="Q74" s="27"/>
      <c r="R74" s="27"/>
      <c r="S74" s="27"/>
      <c r="T74" s="27"/>
      <c r="U74" s="27"/>
      <c r="V74" s="27"/>
      <c r="W74" s="27"/>
      <c r="X74" s="27"/>
      <c r="Y74" s="37" t="s">
        <v>79</v>
      </c>
      <c r="Z74" s="132" t="s">
        <v>23</v>
      </c>
      <c r="AA74" s="133" t="s">
        <v>24</v>
      </c>
      <c r="AB74" s="133" t="s">
        <v>24</v>
      </c>
      <c r="AC74" s="134" t="s">
        <v>24</v>
      </c>
      <c r="AD74" s="135" t="s">
        <v>24</v>
      </c>
      <c r="AE74" s="136" t="s">
        <v>24</v>
      </c>
      <c r="AF74" s="133" t="s">
        <v>24</v>
      </c>
      <c r="AG74" s="30" t="s">
        <v>24</v>
      </c>
      <c r="AH74" s="30" t="s">
        <v>24</v>
      </c>
      <c r="AI74" s="30" t="s">
        <v>24</v>
      </c>
      <c r="AJ74" s="30" t="n">
        <v>2026</v>
      </c>
    </row>
    <row r="75" customFormat="false" ht="45.75" hidden="false" customHeight="false" outlineLevel="0" collapsed="false">
      <c r="A75" s="27"/>
      <c r="B75" s="25"/>
      <c r="C75" s="25"/>
      <c r="D75" s="25"/>
      <c r="E75" s="25"/>
      <c r="F75" s="25"/>
      <c r="G75" s="25"/>
      <c r="H75" s="25"/>
      <c r="I75" s="26"/>
      <c r="J75" s="26"/>
      <c r="K75" s="26"/>
      <c r="L75" s="26"/>
      <c r="M75" s="26"/>
      <c r="N75" s="26"/>
      <c r="O75" s="26"/>
      <c r="P75" s="26"/>
      <c r="Q75" s="27"/>
      <c r="R75" s="27"/>
      <c r="S75" s="27"/>
      <c r="T75" s="27"/>
      <c r="U75" s="27"/>
      <c r="V75" s="27"/>
      <c r="W75" s="27"/>
      <c r="X75" s="27"/>
      <c r="Y75" s="41" t="s">
        <v>80</v>
      </c>
      <c r="Z75" s="132"/>
      <c r="AA75" s="133"/>
      <c r="AB75" s="133"/>
      <c r="AC75" s="134"/>
      <c r="AD75" s="135"/>
      <c r="AE75" s="136"/>
      <c r="AF75" s="133"/>
      <c r="AG75" s="133"/>
      <c r="AH75" s="133"/>
      <c r="AI75" s="133"/>
      <c r="AJ75" s="133"/>
    </row>
    <row r="76" customFormat="false" ht="15" hidden="false" customHeight="true" outlineLevel="0" collapsed="false">
      <c r="A76" s="27"/>
      <c r="B76" s="25"/>
      <c r="C76" s="25"/>
      <c r="D76" s="25"/>
      <c r="E76" s="25"/>
      <c r="F76" s="25"/>
      <c r="G76" s="25"/>
      <c r="H76" s="25"/>
      <c r="I76" s="26"/>
      <c r="J76" s="26"/>
      <c r="K76" s="26"/>
      <c r="L76" s="26"/>
      <c r="M76" s="26"/>
      <c r="N76" s="26"/>
      <c r="O76" s="26"/>
      <c r="P76" s="26"/>
      <c r="Q76" s="27"/>
      <c r="R76" s="27"/>
      <c r="S76" s="27"/>
      <c r="T76" s="27"/>
      <c r="U76" s="27"/>
      <c r="V76" s="27"/>
      <c r="W76" s="27"/>
      <c r="X76" s="27"/>
      <c r="Y76" s="37" t="s">
        <v>16</v>
      </c>
      <c r="Z76" s="29" t="s">
        <v>17</v>
      </c>
      <c r="AA76" s="30" t="n">
        <v>100</v>
      </c>
      <c r="AB76" s="30" t="n">
        <v>100</v>
      </c>
      <c r="AC76" s="31" t="n">
        <v>100</v>
      </c>
      <c r="AD76" s="38" t="n">
        <v>100</v>
      </c>
      <c r="AE76" s="39" t="n">
        <v>100</v>
      </c>
      <c r="AF76" s="30" t="n">
        <v>100</v>
      </c>
      <c r="AG76" s="30" t="n">
        <v>100</v>
      </c>
      <c r="AH76" s="30" t="s">
        <v>24</v>
      </c>
      <c r="AI76" s="30" t="n">
        <v>100</v>
      </c>
      <c r="AJ76" s="30" t="n">
        <v>2026</v>
      </c>
    </row>
    <row r="77" customFormat="false" ht="30.75" hidden="false" customHeight="false" outlineLevel="0" collapsed="false">
      <c r="A77" s="27"/>
      <c r="B77" s="25"/>
      <c r="C77" s="25"/>
      <c r="D77" s="25"/>
      <c r="E77" s="25"/>
      <c r="F77" s="25"/>
      <c r="G77" s="25"/>
      <c r="H77" s="25"/>
      <c r="I77" s="26"/>
      <c r="J77" s="26"/>
      <c r="K77" s="26"/>
      <c r="L77" s="26"/>
      <c r="M77" s="26"/>
      <c r="N77" s="26"/>
      <c r="O77" s="26"/>
      <c r="P77" s="26"/>
      <c r="Q77" s="27"/>
      <c r="R77" s="27"/>
      <c r="S77" s="27"/>
      <c r="T77" s="27"/>
      <c r="U77" s="27"/>
      <c r="V77" s="27"/>
      <c r="W77" s="27"/>
      <c r="X77" s="27"/>
      <c r="Y77" s="41" t="s">
        <v>81</v>
      </c>
      <c r="Z77" s="29"/>
      <c r="AA77" s="30"/>
      <c r="AB77" s="30"/>
      <c r="AC77" s="31"/>
      <c r="AD77" s="38"/>
      <c r="AE77" s="39"/>
      <c r="AF77" s="30"/>
      <c r="AG77" s="30"/>
      <c r="AH77" s="30"/>
      <c r="AI77" s="30"/>
      <c r="AJ77" s="30"/>
    </row>
    <row r="78" customFormat="false" ht="15" hidden="false" customHeight="true" outlineLevel="0" collapsed="false">
      <c r="A78" s="137" t="n">
        <v>4</v>
      </c>
      <c r="B78" s="85" t="n">
        <v>2</v>
      </c>
      <c r="C78" s="85" t="n">
        <v>1</v>
      </c>
      <c r="D78" s="85" t="n">
        <v>0</v>
      </c>
      <c r="E78" s="85" t="n">
        <v>1</v>
      </c>
      <c r="F78" s="85" t="n">
        <v>1</v>
      </c>
      <c r="G78" s="85" t="n">
        <v>3</v>
      </c>
      <c r="H78" s="85" t="n">
        <v>1</v>
      </c>
      <c r="I78" s="85" t="n">
        <v>0</v>
      </c>
      <c r="J78" s="85" t="n">
        <v>2</v>
      </c>
      <c r="K78" s="85" t="n">
        <v>0</v>
      </c>
      <c r="L78" s="85" t="n">
        <v>1</v>
      </c>
      <c r="M78" s="85" t="n">
        <v>2</v>
      </c>
      <c r="N78" s="85" t="n">
        <v>0</v>
      </c>
      <c r="O78" s="85" t="n">
        <v>1</v>
      </c>
      <c r="P78" s="85" t="n">
        <v>0</v>
      </c>
      <c r="Q78" s="85" t="s">
        <v>38</v>
      </c>
      <c r="R78" s="85"/>
      <c r="S78" s="85"/>
      <c r="T78" s="85"/>
      <c r="U78" s="85"/>
      <c r="V78" s="85"/>
      <c r="W78" s="85"/>
      <c r="X78" s="85"/>
      <c r="Y78" s="86" t="s">
        <v>68</v>
      </c>
      <c r="Z78" s="92" t="s">
        <v>44</v>
      </c>
      <c r="AA78" s="87" t="n">
        <v>35</v>
      </c>
      <c r="AB78" s="87" t="n">
        <v>199.6</v>
      </c>
      <c r="AC78" s="87" t="n">
        <v>48</v>
      </c>
      <c r="AD78" s="88" t="n">
        <v>28</v>
      </c>
      <c r="AE78" s="89" t="n">
        <v>98</v>
      </c>
      <c r="AF78" s="87" t="n">
        <v>20</v>
      </c>
      <c r="AG78" s="87" t="n">
        <v>0</v>
      </c>
      <c r="AH78" s="87" t="n">
        <v>0</v>
      </c>
      <c r="AI78" s="87" t="n">
        <f aca="false">SUM(AA78:AG78:AH78)</f>
        <v>428.6</v>
      </c>
      <c r="AJ78" s="30" t="n">
        <v>2026</v>
      </c>
    </row>
    <row r="79" customFormat="false" ht="75.75" hidden="false" customHeight="false" outlineLevel="0" collapsed="false">
      <c r="A79" s="137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90" t="s">
        <v>82</v>
      </c>
      <c r="Z79" s="92"/>
      <c r="AA79" s="87"/>
      <c r="AB79" s="87"/>
      <c r="AC79" s="87"/>
      <c r="AD79" s="88"/>
      <c r="AE79" s="89"/>
      <c r="AF79" s="87"/>
      <c r="AG79" s="87"/>
      <c r="AH79" s="87"/>
      <c r="AI79" s="87"/>
      <c r="AJ79" s="30"/>
    </row>
    <row r="80" customFormat="false" ht="1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6"/>
      <c r="K80" s="26"/>
      <c r="L80" s="26"/>
      <c r="M80" s="26"/>
      <c r="N80" s="26"/>
      <c r="O80" s="26"/>
      <c r="P80" s="26"/>
      <c r="Q80" s="27"/>
      <c r="R80" s="27"/>
      <c r="S80" s="27"/>
      <c r="T80" s="27"/>
      <c r="U80" s="27"/>
      <c r="V80" s="27"/>
      <c r="W80" s="27"/>
      <c r="X80" s="27"/>
      <c r="Y80" s="37" t="s">
        <v>16</v>
      </c>
      <c r="Z80" s="29" t="s">
        <v>46</v>
      </c>
      <c r="AA80" s="30" t="n">
        <v>2</v>
      </c>
      <c r="AB80" s="30" t="n">
        <v>2</v>
      </c>
      <c r="AC80" s="31" t="n">
        <v>2</v>
      </c>
      <c r="AD80" s="38" t="n">
        <v>2</v>
      </c>
      <c r="AE80" s="39" t="n">
        <v>4</v>
      </c>
      <c r="AF80" s="30" t="n">
        <v>2</v>
      </c>
      <c r="AG80" s="30" t="n">
        <v>2</v>
      </c>
      <c r="AH80" s="30" t="n">
        <v>2</v>
      </c>
      <c r="AI80" s="30" t="n">
        <f aca="false">SUM(AA80:AG80:AH80)</f>
        <v>18</v>
      </c>
      <c r="AJ80" s="30" t="n">
        <v>2026</v>
      </c>
    </row>
    <row r="81" customFormat="false" ht="30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6"/>
      <c r="K81" s="26"/>
      <c r="L81" s="26"/>
      <c r="M81" s="26"/>
      <c r="N81" s="26"/>
      <c r="O81" s="26"/>
      <c r="P81" s="26"/>
      <c r="Q81" s="27"/>
      <c r="R81" s="27"/>
      <c r="S81" s="27"/>
      <c r="T81" s="27"/>
      <c r="U81" s="27"/>
      <c r="V81" s="27"/>
      <c r="W81" s="27"/>
      <c r="X81" s="27"/>
      <c r="Y81" s="41" t="s">
        <v>83</v>
      </c>
      <c r="Z81" s="29"/>
      <c r="AA81" s="30"/>
      <c r="AB81" s="30"/>
      <c r="AC81" s="31"/>
      <c r="AD81" s="38"/>
      <c r="AE81" s="39"/>
      <c r="AF81" s="30"/>
      <c r="AG81" s="30"/>
      <c r="AH81" s="30"/>
      <c r="AI81" s="30"/>
      <c r="AJ81" s="30"/>
    </row>
    <row r="82" customFormat="false" ht="15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6"/>
      <c r="K82" s="26"/>
      <c r="L82" s="26"/>
      <c r="M82" s="26"/>
      <c r="N82" s="26"/>
      <c r="O82" s="26"/>
      <c r="P82" s="26"/>
      <c r="Q82" s="27"/>
      <c r="R82" s="27"/>
      <c r="S82" s="27"/>
      <c r="T82" s="27"/>
      <c r="U82" s="27"/>
      <c r="V82" s="27"/>
      <c r="W82" s="27"/>
      <c r="X82" s="27"/>
      <c r="Y82" s="37" t="s">
        <v>34</v>
      </c>
      <c r="Z82" s="29" t="s">
        <v>23</v>
      </c>
      <c r="AA82" s="30" t="s">
        <v>24</v>
      </c>
      <c r="AB82" s="30" t="s">
        <v>24</v>
      </c>
      <c r="AC82" s="31" t="s">
        <v>24</v>
      </c>
      <c r="AD82" s="38" t="s">
        <v>24</v>
      </c>
      <c r="AE82" s="39" t="s">
        <v>24</v>
      </c>
      <c r="AF82" s="30" t="s">
        <v>24</v>
      </c>
      <c r="AG82" s="30" t="s">
        <v>24</v>
      </c>
      <c r="AH82" s="30" t="s">
        <v>24</v>
      </c>
      <c r="AI82" s="30" t="s">
        <v>24</v>
      </c>
      <c r="AJ82" s="30" t="n">
        <v>2026</v>
      </c>
    </row>
    <row r="83" customFormat="false" ht="75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6"/>
      <c r="K83" s="26"/>
      <c r="L83" s="26"/>
      <c r="M83" s="26"/>
      <c r="N83" s="26"/>
      <c r="O83" s="26"/>
      <c r="P83" s="26"/>
      <c r="Q83" s="27"/>
      <c r="R83" s="27"/>
      <c r="S83" s="27"/>
      <c r="T83" s="27"/>
      <c r="U83" s="27"/>
      <c r="V83" s="27"/>
      <c r="W83" s="27"/>
      <c r="X83" s="27"/>
      <c r="Y83" s="41" t="s">
        <v>84</v>
      </c>
      <c r="Z83" s="29"/>
      <c r="AA83" s="30"/>
      <c r="AB83" s="30"/>
      <c r="AC83" s="31"/>
      <c r="AD83" s="38"/>
      <c r="AE83" s="39"/>
      <c r="AF83" s="30"/>
      <c r="AG83" s="30"/>
      <c r="AH83" s="30"/>
      <c r="AI83" s="30"/>
      <c r="AJ83" s="30"/>
    </row>
    <row r="84" customFormat="false" ht="15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6"/>
      <c r="K84" s="26"/>
      <c r="L84" s="26"/>
      <c r="M84" s="26"/>
      <c r="N84" s="26"/>
      <c r="O84" s="26"/>
      <c r="P84" s="26"/>
      <c r="Q84" s="27"/>
      <c r="R84" s="27"/>
      <c r="S84" s="27"/>
      <c r="T84" s="27"/>
      <c r="U84" s="27"/>
      <c r="V84" s="27"/>
      <c r="W84" s="27"/>
      <c r="X84" s="27"/>
      <c r="Y84" s="37" t="s">
        <v>85</v>
      </c>
      <c r="Z84" s="29" t="s">
        <v>17</v>
      </c>
      <c r="AA84" s="30" t="n">
        <v>100</v>
      </c>
      <c r="AB84" s="30" t="n">
        <v>100</v>
      </c>
      <c r="AC84" s="31" t="n">
        <v>100</v>
      </c>
      <c r="AD84" s="38" t="n">
        <v>100</v>
      </c>
      <c r="AE84" s="39" t="n">
        <v>100</v>
      </c>
      <c r="AF84" s="30" t="n">
        <v>100</v>
      </c>
      <c r="AG84" s="30" t="n">
        <v>100</v>
      </c>
      <c r="AH84" s="30" t="n">
        <v>100</v>
      </c>
      <c r="AI84" s="30" t="n">
        <v>100</v>
      </c>
      <c r="AJ84" s="30" t="n">
        <v>2026</v>
      </c>
    </row>
    <row r="85" customFormat="false" ht="90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6"/>
      <c r="K85" s="26"/>
      <c r="L85" s="26"/>
      <c r="M85" s="26"/>
      <c r="N85" s="26"/>
      <c r="O85" s="26"/>
      <c r="P85" s="26"/>
      <c r="Q85" s="27"/>
      <c r="R85" s="27"/>
      <c r="S85" s="27"/>
      <c r="T85" s="27"/>
      <c r="U85" s="27"/>
      <c r="V85" s="27"/>
      <c r="W85" s="27"/>
      <c r="X85" s="27"/>
      <c r="Y85" s="41" t="s">
        <v>86</v>
      </c>
      <c r="Z85" s="29"/>
      <c r="AA85" s="30"/>
      <c r="AB85" s="30"/>
      <c r="AC85" s="31"/>
      <c r="AD85" s="38"/>
      <c r="AE85" s="39"/>
      <c r="AF85" s="30"/>
      <c r="AG85" s="30"/>
      <c r="AH85" s="30"/>
      <c r="AI85" s="30"/>
      <c r="AJ85" s="30"/>
    </row>
    <row r="86" customFormat="false" ht="15" hidden="false" customHeight="true" outlineLevel="0" collapsed="false">
      <c r="A86" s="138"/>
      <c r="B86" s="25"/>
      <c r="C86" s="25"/>
      <c r="D86" s="25"/>
      <c r="E86" s="25"/>
      <c r="F86" s="25"/>
      <c r="G86" s="25"/>
      <c r="H86" s="25"/>
      <c r="I86" s="26"/>
      <c r="J86" s="26"/>
      <c r="K86" s="26"/>
      <c r="L86" s="26"/>
      <c r="M86" s="26"/>
      <c r="N86" s="26"/>
      <c r="O86" s="26"/>
      <c r="P86" s="26"/>
      <c r="Q86" s="27"/>
      <c r="R86" s="27"/>
      <c r="S86" s="27"/>
      <c r="T86" s="27"/>
      <c r="U86" s="27"/>
      <c r="V86" s="27"/>
      <c r="W86" s="27"/>
      <c r="X86" s="27"/>
      <c r="Y86" s="37" t="s">
        <v>87</v>
      </c>
      <c r="Z86" s="29" t="s">
        <v>23</v>
      </c>
      <c r="AA86" s="30" t="s">
        <v>24</v>
      </c>
      <c r="AB86" s="30" t="s">
        <v>24</v>
      </c>
      <c r="AC86" s="31" t="s">
        <v>24</v>
      </c>
      <c r="AD86" s="38" t="s">
        <v>24</v>
      </c>
      <c r="AE86" s="39" t="s">
        <v>24</v>
      </c>
      <c r="AF86" s="30" t="s">
        <v>88</v>
      </c>
      <c r="AG86" s="30" t="s">
        <v>88</v>
      </c>
      <c r="AH86" s="40" t="s">
        <v>88</v>
      </c>
      <c r="AI86" s="30" t="s">
        <v>24</v>
      </c>
      <c r="AJ86" s="30" t="n">
        <v>2026</v>
      </c>
    </row>
    <row r="87" customFormat="false" ht="60.75" hidden="false" customHeight="false" outlineLevel="0" collapsed="false">
      <c r="A87" s="138"/>
      <c r="B87" s="25"/>
      <c r="C87" s="25"/>
      <c r="D87" s="25"/>
      <c r="E87" s="25"/>
      <c r="F87" s="25"/>
      <c r="G87" s="25"/>
      <c r="H87" s="25"/>
      <c r="I87" s="26"/>
      <c r="J87" s="26"/>
      <c r="K87" s="26"/>
      <c r="L87" s="26"/>
      <c r="M87" s="26"/>
      <c r="N87" s="26"/>
      <c r="O87" s="26"/>
      <c r="P87" s="26"/>
      <c r="Q87" s="27"/>
      <c r="R87" s="27"/>
      <c r="S87" s="27"/>
      <c r="T87" s="27"/>
      <c r="U87" s="27"/>
      <c r="V87" s="27"/>
      <c r="W87" s="27"/>
      <c r="X87" s="27"/>
      <c r="Y87" s="41" t="s">
        <v>89</v>
      </c>
      <c r="Z87" s="29"/>
      <c r="AA87" s="30"/>
      <c r="AB87" s="30"/>
      <c r="AC87" s="31"/>
      <c r="AD87" s="38"/>
      <c r="AE87" s="39"/>
      <c r="AF87" s="30"/>
      <c r="AG87" s="30"/>
      <c r="AH87" s="30"/>
      <c r="AI87" s="30"/>
      <c r="AJ87" s="30"/>
    </row>
    <row r="88" customFormat="false" ht="15" hidden="false" customHeight="true" outlineLevel="0" collapsed="false">
      <c r="A88" s="139"/>
      <c r="B88" s="139"/>
      <c r="C88" s="139"/>
      <c r="D88" s="139"/>
      <c r="E88" s="139"/>
      <c r="F88" s="139"/>
      <c r="G88" s="139"/>
      <c r="H88" s="25"/>
      <c r="I88" s="25"/>
      <c r="J88" s="25"/>
      <c r="K88" s="25"/>
      <c r="L88" s="25"/>
      <c r="M88" s="25"/>
      <c r="N88" s="25"/>
      <c r="O88" s="25"/>
      <c r="P88" s="25"/>
      <c r="Q88" s="140"/>
      <c r="R88" s="140"/>
      <c r="S88" s="140"/>
      <c r="T88" s="140"/>
      <c r="U88" s="140"/>
      <c r="V88" s="140"/>
      <c r="W88" s="140"/>
      <c r="X88" s="140"/>
      <c r="Y88" s="59" t="s">
        <v>85</v>
      </c>
      <c r="Z88" s="29" t="s">
        <v>17</v>
      </c>
      <c r="AA88" s="30" t="n">
        <v>100</v>
      </c>
      <c r="AB88" s="30" t="n">
        <v>100</v>
      </c>
      <c r="AC88" s="31" t="n">
        <v>100</v>
      </c>
      <c r="AD88" s="38" t="n">
        <v>100</v>
      </c>
      <c r="AE88" s="39" t="n">
        <v>100</v>
      </c>
      <c r="AF88" s="30" t="n">
        <v>0</v>
      </c>
      <c r="AG88" s="30" t="n">
        <v>0</v>
      </c>
      <c r="AH88" s="40" t="n">
        <v>0</v>
      </c>
      <c r="AI88" s="30" t="n">
        <v>100</v>
      </c>
      <c r="AJ88" s="30" t="n">
        <v>2026</v>
      </c>
    </row>
    <row r="89" customFormat="false" ht="60.75" hidden="false" customHeight="false" outlineLevel="0" collapsed="false">
      <c r="A89" s="139"/>
      <c r="B89" s="139"/>
      <c r="C89" s="139"/>
      <c r="D89" s="139"/>
      <c r="E89" s="139"/>
      <c r="F89" s="139"/>
      <c r="G89" s="139"/>
      <c r="H89" s="25"/>
      <c r="I89" s="25"/>
      <c r="J89" s="25"/>
      <c r="K89" s="25"/>
      <c r="L89" s="25"/>
      <c r="M89" s="25"/>
      <c r="N89" s="25"/>
      <c r="O89" s="25"/>
      <c r="P89" s="25"/>
      <c r="Q89" s="140"/>
      <c r="R89" s="140"/>
      <c r="S89" s="140"/>
      <c r="T89" s="140"/>
      <c r="U89" s="140"/>
      <c r="V89" s="140"/>
      <c r="W89" s="140"/>
      <c r="X89" s="140"/>
      <c r="Y89" s="41" t="s">
        <v>90</v>
      </c>
      <c r="Z89" s="29"/>
      <c r="AA89" s="30"/>
      <c r="AB89" s="30"/>
      <c r="AC89" s="31"/>
      <c r="AD89" s="38"/>
      <c r="AE89" s="39"/>
      <c r="AF89" s="30"/>
      <c r="AG89" s="30"/>
      <c r="AH89" s="30"/>
      <c r="AI89" s="30"/>
      <c r="AJ89" s="30"/>
    </row>
  </sheetData>
  <mergeCells count="1370">
    <mergeCell ref="A1:N1"/>
    <mergeCell ref="O1:X3"/>
    <mergeCell ref="Y1:Y3"/>
    <mergeCell ref="Z1:Z3"/>
    <mergeCell ref="AA1:AG2"/>
    <mergeCell ref="AI1:AJ2"/>
    <mergeCell ref="A2:C3"/>
    <mergeCell ref="D2:E3"/>
    <mergeCell ref="F2:G3"/>
    <mergeCell ref="H2:N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Z6:Z7"/>
    <mergeCell ref="AA6:AA7"/>
    <mergeCell ref="AB6:AB7"/>
    <mergeCell ref="AC6:AC7"/>
    <mergeCell ref="AD6:AD7"/>
    <mergeCell ref="AE6:AE7"/>
    <mergeCell ref="AF6:AF7"/>
    <mergeCell ref="AI6:AI7"/>
    <mergeCell ref="AJ6:AJ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Z12:Z13"/>
    <mergeCell ref="AA12:AA13"/>
    <mergeCell ref="AB12:AB13"/>
    <mergeCell ref="AC12:AC13"/>
    <mergeCell ref="AD12:AD13"/>
    <mergeCell ref="AE12:AE13"/>
    <mergeCell ref="AF12:AF13"/>
    <mergeCell ref="AI12:AI13"/>
    <mergeCell ref="AJ12:AJ13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Z15:Z17"/>
    <mergeCell ref="AA15:AA17"/>
    <mergeCell ref="AB15:AB17"/>
    <mergeCell ref="AC15:AC17"/>
    <mergeCell ref="AD15:AD17"/>
    <mergeCell ref="AE15:AE17"/>
    <mergeCell ref="AF15:AF17"/>
    <mergeCell ref="AG15:AG17"/>
    <mergeCell ref="AI15:AI17"/>
    <mergeCell ref="AJ15:AJ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H86:AH87"/>
    <mergeCell ref="AI86:AI87"/>
    <mergeCell ref="AJ86:AJ87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Z88:Z89"/>
    <mergeCell ref="AA88:AA89"/>
    <mergeCell ref="AB88:AB89"/>
    <mergeCell ref="AC88:AC89"/>
    <mergeCell ref="AD88:AD89"/>
    <mergeCell ref="AE88:AE89"/>
    <mergeCell ref="AF88:AF89"/>
    <mergeCell ref="AG88:AG89"/>
    <mergeCell ref="AH88:AH89"/>
    <mergeCell ref="AI88:AI89"/>
    <mergeCell ref="AJ88:AJ89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05:49:52Z</dcterms:created>
  <dc:creator>user</dc:creator>
  <dc:description/>
  <dc:language>en-US</dc:language>
  <cp:lastModifiedBy>Vrr-0C02</cp:lastModifiedBy>
  <cp:lastPrinted>2025-10-30T12:21:36Z</cp:lastPrinted>
  <dcterms:modified xsi:type="dcterms:W3CDTF">2025-12-17T10:16:08Z</dcterms:modified>
  <cp:revision>0</cp:revision>
  <dc:subject/>
  <dc:title/>
</cp:coreProperties>
</file>